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KOM II" sheetId="1" state="visible" r:id="rId2"/>
  </sheets>
  <definedNames>
    <definedName function="false" hidden="false" localSheetId="0" name="_xlnm.Print_Area" vbProcedure="false">'KOM II'!$A$1:$J$85</definedName>
    <definedName function="false" hidden="false" localSheetId="0" name="Excel_BuiltIn__FilterDatabase" vbProcedure="false">'KOM II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461">
  <si>
    <t xml:space="preserve">Karta oceny merytorycznej wniosku o dofinansowanie projektu - ocena merytoryczna II  stopnia dokonywana przez IP ZIT</t>
  </si>
  <si>
    <t xml:space="preserve">Oś priorytetowa I Gospodarka, Innowacje, Nowoczesne Technologie</t>
  </si>
  <si>
    <t xml:space="preserve">Priorytet Inwestycyjny 3c Wspieranie tworzenia i poszerzania zaawansowanych zdolności w zakresie rozwoju produktów i usług</t>
  </si>
  <si>
    <t xml:space="preserve">Działanie 1.8.  Inwestycje przedsiębiorstw w ramach Strategii ZIT dla Koszalińsko-Kołobrzesko-Białogardzkiego Obszaru Funkcjonalnego (KKBOF)</t>
  </si>
  <si>
    <t xml:space="preserve">Nr naboru: RPZP.01.08.00-IZ.00-32-001/17</t>
  </si>
  <si>
    <t xml:space="preserve">Numer projektu:</t>
  </si>
  <si>
    <t xml:space="preserve">Nazwa wnioskodawcy:</t>
  </si>
  <si>
    <t xml:space="preserve">Tytuł projektu:</t>
  </si>
  <si>
    <t xml:space="preserve">IZ RPO WZ zastrzega sobie możliwość wprowadzania zmian w treści karty oceny</t>
  </si>
  <si>
    <t xml:space="preserve">Numer kryterium</t>
  </si>
  <si>
    <t xml:space="preserve">Nazwa kryterium</t>
  </si>
  <si>
    <t xml:space="preserve">Opis kryterium</t>
  </si>
  <si>
    <t xml:space="preserve">Pytania </t>
  </si>
  <si>
    <t xml:space="preserve">Zakres oceny</t>
  </si>
  <si>
    <t xml:space="preserve">Skala punktów</t>
  </si>
  <si>
    <t xml:space="preserve">Waga punktów</t>
  </si>
  <si>
    <t xml:space="preserve">Ocena jednostkowa</t>
  </si>
  <si>
    <t xml:space="preserve">Ocena IP ZIT</t>
  </si>
  <si>
    <t xml:space="preserve">Uwagi</t>
  </si>
  <si>
    <t xml:space="preserve">Kryteria jakości</t>
  </si>
  <si>
    <t xml:space="preserve">4.1</t>
  </si>
  <si>
    <t xml:space="preserve">Odpowiedniość / Adekwatność / Trafność</t>
  </si>
  <si>
    <t xml:space="preserve">Stopień realizacji wskaźnika Strategii ZIT KKBOF</t>
  </si>
  <si>
    <t xml:space="preserve">Ocenie podlegać będzie stopień w jakim projekt realizuje założony w Strategii ZIT KKBOF wskaźnik produktu określony dla wskazanego działania 2.2.1: Liczba przedsiębiorstw objętych wsparciem w celu wprowadzenia produktów nowych dla rynku (szt.)
</t>
  </si>
  <si>
    <t xml:space="preserve">Czy projekt przyczynia się do wprowadzenia produktów nowych dla rynku?
Punktacja uzależniona jest od tego czy w ramach projektu przedsiębiorstwo wprowadzi przynajmniej jeden produkt nowy dla rynku:
- 1  i więcej – 6 pkt
- brak nowych produktów – 0 pkt
</t>
  </si>
  <si>
    <t xml:space="preserve">Punkty przyznawane są za wprowadzenie w ramach projektu nowego produktu 
0 punktów w tym kryterium nie dyskwalifikuje projektu.</t>
  </si>
  <si>
    <t xml:space="preserve">0/6</t>
  </si>
  <si>
    <t xml:space="preserve">Komplementarny i zintegrowany charakter projektu</t>
  </si>
  <si>
    <t xml:space="preserve">Ocenie podlegać będzie:
- zintegrowany i kompleksowy charakter projektu w odniesieniu do wytyczonych kierunków działań na rzecz rozwoju aktywności gospodarczej oraz zwiększenia konkurencyjności sektora MŚP Koszalińsko-Kołobrzesko-Białogardzkiego Obszaru Funkcjonalnego (KKBOF),
- czy projekt jest kontynuacją lub uzupełnieniem zrealizowanych/trwających projektów, bądź zaplanowanych projektów. 
Efekty przedsięwzięć powinny się wzajemnie uzupełniać i być zbieżne w co najmniej jednym punkcie odniesienia z wytyczonymi w ramach ZIT KKBOF kierunkami działań na rzecz zwiększenia innowacyjności i konkurencyjności sektora MŚP w KKBOF.  Przedsięwzięcia wskazywane jako kontynuacja/uzupełnienie/rozwinięcie mogą wykazywać finansowanie z dowolnego źródła, ale muszą rozwiązywać problem zidentyfikowany w Strategii ZIT oraz być realizowane na obszarze/części obszaru funkcjonalnego KKBOF.
</t>
  </si>
  <si>
    <t xml:space="preserve">Czy projekt jest kontynuacją lub uzupełnieniem zrealizowanych/trwających projektów, bądź zaplanowanych projektów?
Preferowane będą projekty powiązane z projektami zrealizowanymi / trwającymi / przewidzianymi do realizacji ze środków publicznych w kontekście założonego efektu synergii. 
Punktem odniesienia jest działanie w obszarze dostępności terenów inwestycyjnych w obrębie KKBOF, rynek pracy, edukacja (w tym szkolnictwo zawodowe), dostępność komunikacyjna: 
- w przypadku zlokalizowania projektu na obszarze terenu inwestycyjnego będącego przedmiotem projektu w ramach Działania 1.12 RPO WZ – 3 pkt,
lub
- w przypadku zlokalizowania projektu na obszarze innego terenu inwestycyjnego zlokalizowanego na obszarze KKBOF – 1 pkt
- projekt jest zintegrowany/komplementarny z innymi przedsięwzięciami zrealizowanymi, trwającymi lub zaplanowanymi do realizacji w ramach Strategii ZIT KKBOF – 2 pkt
Za powiązanie z projektami uwzględniającymi założenia priorytetu inwestycyjnego RPO WZ 1a i 1b – dodatkowo 1pkt
</t>
  </si>
  <si>
    <t xml:space="preserve">Punkty przyznawane są za stopień zintegrowania i  komplementarności projektu. 
</t>
  </si>
  <si>
    <t xml:space="preserve">1/2/3/4/5/6</t>
  </si>
  <si>
    <t xml:space="preserve">Stopień rozwoju specjalizacji regionalnych</t>
  </si>
  <si>
    <t xml:space="preserve">Ocenie podlegać będzie czy zgłaszany projekt przez wnioskodawcę charakteryzuje się przynależnością do regionalnych specjalizacji, wymienionych w Strategii ZIT KKBOF. 
Weryfikacja, czy projekt wpisuje się w regionalne specjalizacje, będzie przeprowadzona na podstawie opisanego przez wnioskodawcę, w dokumentacji aplikacyjnej rodzaju działalności gospodarczej, której dotyczy projekt.
</t>
  </si>
  <si>
    <t xml:space="preserve">W jaki rodzaj specjalizacji regionalnej wpisuje się projekt:
- branża metalowa i maszynowa – 6 pkt
- turystyka – 5 pkt
- biogospodarka – 4 pkt
- branża drzewna i chemiczna - 3 pkt
- działalność morska i logistyka, usługi przyszłości – 2 pkt
- inne – 1 pkt
Należy uwzględnić, czy zgłaszany przez Wnioskodawcę projekt charakteryzuje się przynależnością do regionalnych specjalizacji, w tym wymienionych w Strategii ZIT KKBOF.                                                                                                                                                                                       Jako "inne" należy rozumieć te wszystkie specjalizacje regionalne, które nie zostały wymienione powyżej, w tym uniwersalne, charakteryzujące się wysokim potencjałem rozwoju.</t>
  </si>
  <si>
    <t xml:space="preserve">Punkty są przyznawane za rodzaj specjalizacji regionalnej.</t>
  </si>
  <si>
    <t xml:space="preserve">Kooperacja</t>
  </si>
  <si>
    <t xml:space="preserve">Ocenie podlegać będzie czy w wyniku realizacji projektu zostanie nawiązana/rozwinięta współpraca z lokalnym (pochodzącymi z obszaru KKBOF) i ponadlokalnymi (pochodzącymi spoza obszaru KKBOF) partnerami gospodarczymi:
</t>
  </si>
  <si>
    <t xml:space="preserve">Czy w ramach projektu zostanie nawiązana/rozwinięta współpraca z partnerami?
- kooperacja z partnerami działającymi na obszarze i poza obszarem KKBOF – 6 pkt
-  kooperacja z partnerami działającymi na obszarze KKBOF – 4 pkt
- kooperacja z partnerami działającymi poza obszarem KKBOF  – 2 pkt
- brak kooperacji – 0 pkt
</t>
  </si>
  <si>
    <t xml:space="preserve">Punkty są przyznawane za współpracę z innymi podmiotami. 
0 punktów w tym kryterium nie dyskwalifikuje projektu.</t>
  </si>
  <si>
    <t xml:space="preserve">0/2/4/6</t>
  </si>
  <si>
    <t xml:space="preserve">Wpływ projektu na innowacyjność wiodącej lokalnej branży gospodarczej</t>
  </si>
  <si>
    <t xml:space="preserve">Ocenie podlegać będzie stopień w jakim projekt wprowadza nowe innowacyjne usługi/produkty na terenie KKBOF.
</t>
  </si>
  <si>
    <t xml:space="preserve">Jaka jest liczba innowacji produktowych i/lub procesowych wprowadzonych w wyniku realizacji projektu?
- 4  i więcej – 10 pkt
- 3 szt. – 6 pkt
- 2 szt. –  4 pkt
- 1 szt. – 0 pkt
W przypadku, gdy dodatkowym efektem projektu będzie wprowadzenie innowacji nietechnologicznej, która stanowi uzupełnienie innowacji produktowej lub procesowej – 2 punkty.
</t>
  </si>
  <si>
    <t xml:space="preserve">Punkty są przyznawane za liczbę i rodzaj wprowadzonych w ramach projektu nowych innowacji produktowych/procesowych/nietechnologicznych. 
0 punktów w tym kryterium nie dyskwalifikuje projektu  </t>
  </si>
  <si>
    <t xml:space="preserve">0/2/4/6/8/10/12</t>
  </si>
  <si>
    <t xml:space="preserve">Zgodność wymiaru terytorialnego z obszarem problemowym wskazanym w Strategii ZIT KKBOF </t>
  </si>
  <si>
    <t xml:space="preserve">Ocenie podlegać będzie czy projekt dotyczy wykorzystania walorów przyrodniczych w zakresie działalności turystycznej w gminach leżących poza pasem nadmorskim.
</t>
  </si>
  <si>
    <t xml:space="preserve">Czy projekt dotyczy wykorzystania walorów przyrodniczych w zakresie działalności turystycznej w gminach leżących poza pasem nadmorskim?
- tak – 4 pkt
- nie – 0 pkt</t>
  </si>
  <si>
    <t xml:space="preserve">Punkty są przyznawane za wykorzystanie walorów przyrodniczych w zakresie działalności turystycznej w gminach leżących poza pasem nadmorskim.
0 punktów w tym kryterium nie dyskwalifikuje projektu.
</t>
  </si>
  <si>
    <t xml:space="preserve">0/4</t>
  </si>
  <si>
    <t xml:space="preserve">Efektywność dofinansowania</t>
  </si>
  <si>
    <t xml:space="preserve">Punkty przyznawane są za wysokość dofinansowania</t>
  </si>
  <si>
    <t xml:space="preserve">Jaka jest wysokość dofinansowania o jaką ubiega się wnioskodawca?
Jeżeli wartość dofinansowania, o jaką ubiega się wnioskodawca:
- jest mniejsza niż 500 000,00  zł – 2 pkt
- od 500 000,00 – 800 000,00 zł – 1 pkt
- powyżej 800 000,00 zł – 0 pkt
</t>
  </si>
  <si>
    <t xml:space="preserve">Punkty są przyznawane w zależności od wysokości dofinansowania. 
0 punktów w tym kryterium nie dyskwalifikuje projektu.</t>
  </si>
  <si>
    <t xml:space="preserve">  0/1/2</t>
  </si>
  <si>
    <t xml:space="preserve">Uzasadnienie kryterium: 
Należy odnieść się do ww. pytań oraz szczegółowo uzasadnić ocenę punktowaną.</t>
  </si>
  <si>
    <t xml:space="preserve">Ocena kryterium</t>
  </si>
  <si>
    <t xml:space="preserve">WYNIK OCENY MERYTORYCZNEJ WNIOSKU O DOFINANSOWANIE PROJEKTU - ocena merytoryczna II stopnia dokonana przez IP ZIT KKBOF</t>
  </si>
  <si>
    <t xml:space="preserve">Liczba uzyskanych punktów</t>
  </si>
  <si>
    <t xml:space="preserve">% maksymalnej liczby punktów</t>
  </si>
  <si>
    <t xml:space="preserve">Podpis osoby oceniającej:</t>
  </si>
  <si>
    <t xml:space="preserve">Data:</t>
  </si>
  <si>
    <t xml:space="preserve">Imię i nazwisko:</t>
  </si>
  <si>
    <t xml:space="preserve">Podpis</t>
  </si>
  <si>
    <t xml:space="preserve">Nazwa Wnioskodawcy:</t>
  </si>
  <si>
    <t xml:space="preserve">RPZP.01.05.00-32-0001/16</t>
  </si>
  <si>
    <t xml:space="preserve">Diesel Engine Service Spółka z ograniczona odpowiedzialnością</t>
  </si>
  <si>
    <t xml:space="preserve">Wprowadzenie innowacji w Diesel Engine Service Sp. z o.o. przez zakup urządzeń</t>
  </si>
  <si>
    <t xml:space="preserve">RPZP.01.05.00-32-0002/16</t>
  </si>
  <si>
    <t xml:space="preserve"> PRZEDSIĘBIORSTWO WIELOBRANŻOWE JOLANTA POHORECKA</t>
  </si>
  <si>
    <t xml:space="preserve">Wprowadzenie na rynek krajowy i międzynarodowy nowej oferty usług oraz wzrost innowacyjności w Przedsiębiorstwie Wielobranżowym Jolanta Pohorecka poprzez zakup specjalistycznego pojazdu bazowego wraz z zestawem narzędzi rekultywacyjnych.</t>
  </si>
  <si>
    <t xml:space="preserve">RPZP.01.05.00-32-0003/16</t>
  </si>
  <si>
    <t xml:space="preserve">MABO SPÓŁKA Z OGRANICZONĄ ODPOWIEDZIALNOŚCIĄ</t>
  </si>
  <si>
    <t xml:space="preserve">Rozwój działalności przedsiębiorstwa MABO Sp. z o.o. w Mierzynie poprzez budowę hal przemysłowych, zakup nowoczesnych sterowanych komputerowo maszyn CNC, urządzeń do hartowania i cynkowania, maszyn do produkcji napinacza sieci trakcyjnej, oprogramowania komputerowego do projektowania, systemu informatycznego do wspomagania zarządzania zasobami w firmach produkcyjnych ERP oraz sprzętu informatycznego – w celu ulepszenia dotychczas stosowanej technologii i uruchomienia produkcji innowacyjnego asortymentu wyrobów metalowych (I etap)</t>
  </si>
  <si>
    <t xml:space="preserve">def ghi</t>
  </si>
  <si>
    <t xml:space="preserve">RPZP.01.05.00-32-0004/16</t>
  </si>
  <si>
    <t xml:space="preserve">TERRATUNGSTEN SP. Z O.O.</t>
  </si>
  <si>
    <t xml:space="preserve">PODNIESIENIE KONKURENCYJNOŚCI MIĘDZYNARODOWEJ FIRMY TERRA TUNGSTEN SP. Z O.O. POPRZEZ WPROWADZENIE TALERZY DO MASZYN ROLNICZYCH NA RYNEK EUROPEJSKI</t>
  </si>
  <si>
    <t xml:space="preserve">RPZP.01.05.00-32-0005/16</t>
  </si>
  <si>
    <t xml:space="preserve">Adamus HT Spółka z ograniczoną odpowiedzialnością</t>
  </si>
  <si>
    <t xml:space="preserve">Wdrożenie innowacyjnej technologii produkcji udoskonalonych narzędzi do tabletkarek oraz linii blistrowych dla przemysłu farmaceutycznego, chemicznego i spożywczego w zakładzie produkcyjnym ADAMUS HT w Szczecinie.</t>
  </si>
  <si>
    <t xml:space="preserve">RPZP.01.05.00-32-0006/16</t>
  </si>
  <si>
    <t xml:space="preserve">Grzegorz Kowalczyk Dorado VISION TECHNOLOGY</t>
  </si>
  <si>
    <t xml:space="preserve">Zastosowanie innowacyjnych rozwiązań technologicznych w projektowaniu oraz produkcji opakowań z papieru, tektury i tworzyw sztucznych przez firmę Dorado VISION TECHNOLOGY""</t>
  </si>
  <si>
    <t xml:space="preserve">RPZP.01.05.00-32-0007/16</t>
  </si>
  <si>
    <t xml:space="preserve">EMET SPÓŁKA Z OGRANICZONĄ ODPOWIEDZIALNOŚCIĄ</t>
  </si>
  <si>
    <t xml:space="preserve">WDROŻENIE INNOWACJI PRODUKTOWEJ I PROCESOWEJ W PRZEDSIĘBIORSTWIE EMET SP. Z O.O. POPRZEZ ZASTOSOWANIE NOWYCH TECHNOLOGII CIĘCIA METALI</t>
  </si>
  <si>
    <t xml:space="preserve">RPZP.01.05.00-32-0008/16</t>
  </si>
  <si>
    <t xml:space="preserve">POMORSKI OŚRODEK MASZYNOWY - POM-EKO" SPÓŁKA Z OGRANICZONĄ ODPOWIEDZIALNOŚCIĄ"</t>
  </si>
  <si>
    <t xml:space="preserve">Podniesienie konkurencyjności POM-EKO Sp. z o.o. na rynku międzynarodowym i krajowym poprzez wdrożenie do produkcji nowych innowacyjnych produktów</t>
  </si>
  <si>
    <t xml:space="preserve">RPZP.01.05.00-32-0009/16</t>
  </si>
  <si>
    <t xml:space="preserve">EUROGRAPHIC POLSKA SP. Z O.O.</t>
  </si>
  <si>
    <t xml:space="preserve">Zakup linii produkcyjnej opakowań z papieru i tektury</t>
  </si>
  <si>
    <t xml:space="preserve">RPZP.01.05.00-32-0010/16</t>
  </si>
  <si>
    <t xml:space="preserve">Koschem Spółka z Ograniczoną Odpowiedzialnością</t>
  </si>
  <si>
    <t xml:space="preserve">Innowacyjna inwestycja realizowana przez KOSCHEM Sp. z o.o. w linie produkcyjne do wytwarzania znacząco ulepszonych produktów z tworzyw sztucznych w Starym Węgorzynku</t>
  </si>
  <si>
    <t xml:space="preserve">RPZP.01.05.00-32-0011/16</t>
  </si>
  <si>
    <t xml:space="preserve">JW STEEL CONSTRUCTION SPÓŁKA Z OGRANICZONĄ ODPOWIEDZIALNOSCIĄ SPÓŁKA KOMANDYTOWA</t>
  </si>
  <si>
    <t xml:space="preserve">PODNIESIENIE POZIOMU INNOWACYJNOŚCI I KONKURENCYJNOŚCI FIRMY JW STEEL CONSTRUCTION SP. Z O.O. SP. K. POPRZEZ WDROŻENIE ZINTEGROWANEGO SYSTEMU MONITOROWANIA WYKONYWANYCH, RÓŻNOIMIENNYCH POŁĄCZEŃ SPAWANYCH</t>
  </si>
  <si>
    <t xml:space="preserve">RPZP.01.05.00-32-0012/16</t>
  </si>
  <si>
    <t xml:space="preserve">JW STEEL CONSTRUCTION SPÓŁKA Z OGRANICZONĄ ODPOWIEDZIALNOŚCIĄ SPÓŁKA KOMANDYTOWA</t>
  </si>
  <si>
    <t xml:space="preserve">WDROŻENIE ZINTEGROWANEGO, WIELOGNIAZDOWEGO SYSTEMU WYTWARZANIA WIELKOGABARYTOWYCH ZESTAWÓW ZEWNĘTRZNYCH ELEMENTÓW KONSTRUKCYJNYCH MORSKICH TURBIN WIATROWYCH WYSOKIEJ MOCY</t>
  </si>
  <si>
    <t xml:space="preserve">RPZP.01.05.00-32-0013/16</t>
  </si>
  <si>
    <t xml:space="preserve">INT. PRODUCTION JCS" SPÓŁKA Z OGRANICZONĄ ODPOWIEDZIALNOŚCIĄ"</t>
  </si>
  <si>
    <t xml:space="preserve">Nowe technologie kluczem do sukcesu rynkowego INT. PRODUCTION JCS sp. z o.o. w Barlinku.</t>
  </si>
  <si>
    <t xml:space="preserve">RPZP.01.05.00-32-0014/16</t>
  </si>
  <si>
    <t xml:space="preserve">Navikon SRY Spółka z ograniczoną odpowiedzialnością</t>
  </si>
  <si>
    <t xml:space="preserve">Wprowadzenie na rynek innowacyjnej usługi cięcia i ukosowania kształtowników i profili w co najmniej 7 osiach metodą cięcia plazmowego oraz cięcia termicznego zgodnej z wymogami normy EN 1090-2 w klasie EXC4 przez firmę Navikon SRY sp. z o.o. w Świnoujściu. </t>
  </si>
  <si>
    <t xml:space="preserve">RPZP.01.05.00-32-0015/16</t>
  </si>
  <si>
    <t xml:space="preserve">Fabryka Maszyn Budowlanych Bumar-Hydroma" Spółka Akcyjna"</t>
  </si>
  <si>
    <t xml:space="preserve">Przebudowa i wyposażenie innowacyjnej fabryki cylindrów hydraulicznych firmy FMB Bumar Hydroma S.A. w Szczecinie</t>
  </si>
  <si>
    <t xml:space="preserve">RPZP.01.05.00-32-0016/16</t>
  </si>
  <si>
    <t xml:space="preserve">Geobike Spółka z Ograniczoną Odpowiedzialnością</t>
  </si>
  <si>
    <t xml:space="preserve">Uruchomienie w Tanowie przez firmę Geobike Sp. z o.o. pierwszego w Polsce zakładu produkującego rowery elektryczne w oparciu o własne, innowacyjne rozwiązania.</t>
  </si>
  <si>
    <t xml:space="preserve">RPZP.01.05.00-32-0017/16</t>
  </si>
  <si>
    <t xml:space="preserve">Fosfan S.A.</t>
  </si>
  <si>
    <t xml:space="preserve">Wprowadzenie nowatorskich produktów i procesów technologicznych w celu podniesienia poziomu innowacyjności i konkurencyjności Fosfan S.A. na rynku krajowym i międzynarodowym</t>
  </si>
  <si>
    <t xml:space="preserve">RPZP.01.05.00-32-0018/16</t>
  </si>
  <si>
    <t xml:space="preserve">T.R.E. Industry Spółka z ograniczoną odpowiedzialnością</t>
  </si>
  <si>
    <t xml:space="preserve">Uruchomienie w Szczecinie przez firmę T.R.E. Industry Sp. z o.o. pierwszego w Polsce zakładu produkcji innowacyjnych maszyn i urządzeń dla przemysłu.</t>
  </si>
  <si>
    <t xml:space="preserve">RPZP.01.05.00-32-0019/16</t>
  </si>
  <si>
    <t xml:space="preserve">Zakład Mechanizmów Napędowych s.c. Gabriela Szydłowska, Roman Tański </t>
  </si>
  <si>
    <t xml:space="preserve">Wdrożenie innowacyjnych i przyjaznych środowisku rozwiązań w procesie produkcji w Zakładzie Mechanizmów Napędowych s.c. w Świdwinie</t>
  </si>
  <si>
    <t xml:space="preserve">RPZP.01.05.00-32-0020/16</t>
  </si>
  <si>
    <t xml:space="preserve">STM SPÓŁKA Z OGRANICZONĄ ODPOWIEDZIALNOSCIĄ</t>
  </si>
  <si>
    <t xml:space="preserve">Podniesienie innowacyjności STM Sp. z o.o. w Złocieńcu poprzez rozbudowę zakładu, wdrożenie nowych procesów produkcyjnych i wprowadzenie na rynek nowych i ulepszonych produktów: rotacyjnej maszyny rozdmuchowej, maszyn rozlewniczych i linii technologicznych, opartych na wynikach prac badawczo-rozwojowych i opatentowanych rozwiązaniach.</t>
  </si>
  <si>
    <t xml:space="preserve">RPZP.01.05.00-32-0021/16</t>
  </si>
  <si>
    <t xml:space="preserve">Blejkan S.A.</t>
  </si>
  <si>
    <t xml:space="preserve">Wzrost konkurencyjności firmy Blejkan S.A. poprzez zakup mobilnego zestawu do produkcji krótkich wykładzin CIPP do napraw punktowych oraz uszczelniania przyłączy bocznych w technologii UV</t>
  </si>
  <si>
    <t xml:space="preserve">RPZP.01.05.00-32-0022/16</t>
  </si>
  <si>
    <t xml:space="preserve">Wzrost konkurencyjności firmy Blejkan S.A. poprzez zakup mobilnego zestawu do produkcji wykładzin CIPP z włókna szklanego w innowacyjnej technologii UV 4000W wraz z wielofunkcyjnym zestawem do ich instalacji</t>
  </si>
  <si>
    <t xml:space="preserve">RPZP.01.05.00-32-0023/16</t>
  </si>
  <si>
    <t xml:space="preserve">PUCH" SPÓŁKA Z OGRANICZONĄ ODPOWIEDZIALNOŚCIĄ"</t>
  </si>
  <si>
    <t xml:space="preserve">Wykorzystanie innowacyjnych rozwiązań w zakresie produkcji maszyn i urządzeń do wytwarzania kabli i przewodów oraz przetwórstwa tworzyw sztucznych.</t>
  </si>
  <si>
    <t xml:space="preserve">RPZP.01.05.00-32-0024/16</t>
  </si>
  <si>
    <t xml:space="preserve">SCANWIR Łukasz Wojtkun Rafał Pankowski Spółka Jawna </t>
  </si>
  <si>
    <t xml:space="preserve">Wprowadzenie na rynek zindywidualizowanych narzędzi mechanicznych dla przemysłu przetwórczego przez przedsiębiorstwo SCANWIR Łukasz Wojtkun Rafał Pankowski Spółka Jawna.</t>
  </si>
  <si>
    <t xml:space="preserve">RPZP.01.05.00-32-0025/16</t>
  </si>
  <si>
    <t xml:space="preserve">BUGLO PLACE ZABAW Spółka z ograniczoną odpowiedzialnością Spółka komandytowa</t>
  </si>
  <si>
    <t xml:space="preserve">Wzrost konkurencyjności BUGLO PLACE ZABAW Sp. z o.o. Spółka komandytowa w wyniku nabycia środków trwałych oraz wartości niematerialnych i prawnych prowadzących do wdrożenia innowacji procesowej i produktowej.</t>
  </si>
  <si>
    <t xml:space="preserve">RPZP.01.05.00-32-0026/16</t>
  </si>
  <si>
    <t xml:space="preserve">Wzrost konkurencyjności BUGLO PLACE ZABAW Sp. z o.o. Spółka komandytowa w wyniku nabycia środków trwałych prowadzących do wdrożenia innowacji procesowej i produktowej.</t>
  </si>
  <si>
    <t xml:space="preserve">RPZP.01.05.00-32-0027/16</t>
  </si>
  <si>
    <t xml:space="preserve">AKANT Monika i Zbigniew Harasym Spółka Jawna</t>
  </si>
  <si>
    <t xml:space="preserve">Rozwój działalności AKANT Sp. J. poprzez inwestycje</t>
  </si>
  <si>
    <t xml:space="preserve">RPZP.01.05.00-32-0028/16</t>
  </si>
  <si>
    <t xml:space="preserve">MEDEN-INMED" Spółka z ograniczoną odpowiedzialanością"</t>
  </si>
  <si>
    <t xml:space="preserve">Podniesienie konkurencyjności oraz wzrost potencjału produkcyjnego i technologicznego firmy MEDEN-INMED Spółka z o.o. w Koszalinie poprzez wdrożenie innowacji procesowej i organizacyjnej.</t>
  </si>
  <si>
    <t xml:space="preserve">RPZP.01.05.00-32-0029/16</t>
  </si>
  <si>
    <t xml:space="preserve">TOTEM" Kamiński, Szuliński, Snarski, Kamiński Spółka Jawna"</t>
  </si>
  <si>
    <t xml:space="preserve">Zwiększenie międzynarodowej konkurencyjności firmy Totem poprzez wdrożenie innowacyjnej technologii produkcji opakowań z papieru i tektury w Szczecinie</t>
  </si>
  <si>
    <t xml:space="preserve">RPZP.01.05.00-32-0030/16</t>
  </si>
  <si>
    <t xml:space="preserve">New Digital Revolution A. Szuliński, A. Snarski, J. Mielcarzewicz Spółka cywilna</t>
  </si>
  <si>
    <t xml:space="preserve">Wdrożenie innowacyjnej technologii produkcji opakowań z tworzyw sztucznych w firmie NDR w Szczecinie</t>
  </si>
  <si>
    <t xml:space="preserve">RPZP.01.05.00-32-0031/16</t>
  </si>
  <si>
    <t xml:space="preserve">SCL Spółka z ograniczoną odpowiedzialnością</t>
  </si>
  <si>
    <t xml:space="preserve">„Uruchomienie linii technologicznej do konstruowania innowacyjnych zindywidualizowanych obrabiarek CNC”</t>
  </si>
  <si>
    <t xml:space="preserve">RPZP.01.05.00-32-0032/16</t>
  </si>
  <si>
    <t xml:space="preserve">TOMIMPEX Roboty Ziemne Spółka z ograniczoną odpowiedzialnością</t>
  </si>
  <si>
    <t xml:space="preserve">„Mobilna linia do innowacyjnego procesu oczyszczania i uzdatniania ziemi pochodzącej z wykopów do ponownego wykorzystania w ogrodnictwie”</t>
  </si>
  <si>
    <t xml:space="preserve">RPZP.01.05.00-32-0033/16</t>
  </si>
  <si>
    <t xml:space="preserve">Eco Recycling Wróbel Radosław</t>
  </si>
  <si>
    <t xml:space="preserve">„Wzrost konkurencyjności Eco Recycling Wróbel Radosław poprzez zakup innowacyjnej technologii sortowania odpadów”</t>
  </si>
  <si>
    <t xml:space="preserve">RPZP.01.05.00-32-0034/16
</t>
  </si>
  <si>
    <t xml:space="preserve">KRASPOL S.C. T.KRAŚNIEWSKI, A.SENKOWSKI</t>
  </si>
  <si>
    <t xml:space="preserve">„Zakup technologii laserowego cięcia oraz gięcia metali inwestycją wspierającą rozwój regionalnych specjalizacji woj. zachodniopomorskiego”.</t>
  </si>
  <si>
    <t xml:space="preserve">RPZP.01.05.00-32-0035/16</t>
  </si>
  <si>
    <t xml:space="preserve">ESC GLOBAL" SPÓŁKA Z OGRANICZONĄ ODPOWIEDZIALNOŚCIĄ"</t>
  </si>
  <si>
    <t xml:space="preserve">Wprowadzenie nowej generacji produktów z serii ESC 458 do konserwacji układów wody chłodzącej i kotłowej przez przedsiębiorstwo ESC GLOBAL Sp. z o. o.</t>
  </si>
  <si>
    <t xml:space="preserve">RPZP.01.05.00-32-0036/16</t>
  </si>
  <si>
    <t xml:space="preserve">PHOENIX POLAND SPÓŁKA Z OGRANICZONĄ ODPOWIEDZIALNOŚCIĄ SPÓŁKA KOMANDYTOWA</t>
  </si>
  <si>
    <t xml:space="preserve">Wprowadzenie na rynek unikatowej w skali świata usługi zautomatyzowanej kontroli parametrów tulei podczas procesu honowania</t>
  </si>
  <si>
    <t xml:space="preserve">RPZP.01.05.00-32-0037/16</t>
  </si>
  <si>
    <t xml:space="preserve">MEGARON SPÓŁKA AKCYJNA</t>
  </si>
  <si>
    <t xml:space="preserve">Wdrożenie produktów chemii budowlanej na bazie innowacyjnych wypełniaczy typu „light”</t>
  </si>
  <si>
    <t xml:space="preserve">RPZP.01.05.00-32-0038/16</t>
  </si>
  <si>
    <t xml:space="preserve">Zakład Przemysłu Gumowego STARGUM Jan Wincenty Stankiewicz</t>
  </si>
  <si>
    <t xml:space="preserve">Wdrożenie innowacyjnego procesu dewulkanizacji odpadów gumowych w Zakładzie Przemysłu Gumowego „STARGUM” Jan Stankiewicz w Stargardzie.</t>
  </si>
  <si>
    <t xml:space="preserve">RPZP.01.05.00-32-0039/16</t>
  </si>
  <si>
    <t xml:space="preserve">„BIO-PRODUKTY TORF-KORA-PALETY” SPÓŁKA Z OGRANICZONĄ ODPOWIEDZIALNOSCIĄ</t>
  </si>
  <si>
    <t xml:space="preserve">Stworzenie innowacyjnej linii technologicznej do niskoemisyjnego zagospodarowania odpadów drzewnych</t>
  </si>
  <si>
    <t xml:space="preserve">RPZP.01.05.00-32-0040/16</t>
  </si>
  <si>
    <t xml:space="preserve">PPHU HEAN" Głuszko &amp; Pawlak Spółka Jawna"</t>
  </si>
  <si>
    <t xml:space="preserve">Wdrożenie innowacji produktowej i procesowej w zakresie produkcji opakowań z tworzyw sztucznych typu PET FOOD.</t>
  </si>
  <si>
    <t xml:space="preserve">RPZP.01.05.00-32-0041/16</t>
  </si>
  <si>
    <t xml:space="preserve">CERMAR INDUSTRY" SPÓŁKA Z OGRANICZONA ODPOWIEDZIALNOSCIA"</t>
  </si>
  <si>
    <t xml:space="preserve">Budowa zakładu produkcyjnego firmy „Cermar Industry” w Szczecinie w zakresie specjalistycznej obróbki skomplikowanych i zaawansowanych technicznie wielkogabarytowych konstrukcji stalowych w oparciu o innowacyjne technologie obróbki stali.</t>
  </si>
  <si>
    <t xml:space="preserve">RPZP.01.05.00-32-0042/16</t>
  </si>
  <si>
    <t xml:space="preserve">ARYSTO PIEGAT I ALEWRAS" SPÓŁKA JAWNA"</t>
  </si>
  <si>
    <t xml:space="preserve">Wdrożenie innowacyjnych technologii produkcyjnych w firmie Arysto w Sławoszewie, w celu uruchomienia produkcji nowych innowacyjnych wkładów kominkowych.</t>
  </si>
  <si>
    <t xml:space="preserve">RPZP.01.05.00-32-0043/16</t>
  </si>
  <si>
    <t xml:space="preserve">PRZEDSIĘBIORSTWO BUDOWLANO-MONTAŻOWE „SCANBET” SPÓŁKA Z OGRANICZONĄ ODPOWIEDZIALNOŚCIĄ</t>
  </si>
  <si>
    <t xml:space="preserve">Zwiększenie zdolności produkcyjnych firmy Scanbet Sp. z o.o. w Chociwlu, poprzez inwestycje w maszyny, urządzenia oraz wartości niematerialne i prawne w celu uruchomienia produkcji innowacyjnych architektonicznych i specjalnych prefabrykatów żelbetowych o wysokich wymaganiach kształtowania powierzchni.</t>
  </si>
  <si>
    <t xml:space="preserve">RPZP.01.05.00-32-0044/16</t>
  </si>
  <si>
    <t xml:space="preserve">Indywidualna Praktyka Stomatologiczna Wencysław Stoiczkow</t>
  </si>
  <si>
    <t xml:space="preserve">Inwestycja w odwróconą implantoprotetykę bazującą na diagnostyce tomograficznej i cyfrowym skanie uzębienia pacjenta wraz z wytworzeniem indywidualnej odbudowy protetycznej przy zastosowaniu systemu CAD/CAM Cerec i tomografu Orthophos XG 3D. Etap rozwoju przedsiębiorstwa w oparciu o wytwarzanie materiałów dentystycznych.</t>
  </si>
  <si>
    <t xml:space="preserve">RPZP.01.05.00-32-0045/16</t>
  </si>
  <si>
    <t xml:space="preserve">Zakład Przetwórstwa Tworzyw Sztucznych FOL-PAK" Jerzy Kęsik"</t>
  </si>
  <si>
    <t xml:space="preserve">Rozwój działalności Zakładu Przetwórstwa Tworzyw Sztucznych FOL-PAK poprzez instalację nowej drukarni fleksograficznej</t>
  </si>
  <si>
    <t xml:space="preserve">RPZP.01.05.00-32-0046/16</t>
  </si>
  <si>
    <t xml:space="preserve">Lars Laj Polska Sp. z o.o. </t>
  </si>
  <si>
    <t xml:space="preserve">Wprowadzenie przez firmę LarsLaj wertykalnych i horyzontalnych metalowych placów zabaw dla dzieci</t>
  </si>
  <si>
    <t xml:space="preserve">RPZP.01.05.00-32-0047/16</t>
  </si>
  <si>
    <t xml:space="preserve">„GP” Spółka z ograniczona odpowiedzialnością</t>
  </si>
  <si>
    <t xml:space="preserve">Wdrożenie innowacyjnych technologii obróbki mechanicznej elementów metalowych metodą cięcia wodą, gięcia mechanicznego, toczenia i frezowania w centrach obróbczych, przez firmę GP Sp. z o.o.</t>
  </si>
  <si>
    <t xml:space="preserve">RPZP.01.05.00-32-0048/16</t>
  </si>
  <si>
    <t xml:space="preserve">TORF" SPÓŁKA Z OGRANICZONA OPDOWIEDZIALNOSCIA"</t>
  </si>
  <si>
    <t xml:space="preserve">„Wdrożenie technologii produkcji innowacyjnych proekologicznych podłoży do upraw roślin."</t>
  </si>
  <si>
    <t xml:space="preserve">RPZP.01.05.00-32-0049/16</t>
  </si>
  <si>
    <t xml:space="preserve">MECHATRONIC ENGINEERING" SPÓŁKA Z OGRANICZONĄ ODPOWIEDZIALNOŚCIĄ"</t>
  </si>
  <si>
    <t xml:space="preserve">Utworzenie zakładu produkcyjnego urządzeń do montażu powierzchniowego podzespołów elektronicznych SMD na terenie Parku Regionalnego w Gryfinie </t>
  </si>
  <si>
    <t xml:space="preserve">RPZP.01.05.00-32-0050/16</t>
  </si>
  <si>
    <t xml:space="preserve">PPHU FOLAREND Roman Arendacz</t>
  </si>
  <si>
    <t xml:space="preserve">Zakup maszyny, sprzętu komputerowego oraz oprogramowania dla firmy zlokalizowanej w miejscowości Szczecinek w celu rozpoczęcia produkcji innowacyjnego obuwia jednorazowego użytku.</t>
  </si>
  <si>
    <t xml:space="preserve">RPZP.01.05.00-32-0051/16</t>
  </si>
  <si>
    <t xml:space="preserve">DEA METALLTECHNIK" SPÓŁKA Z OGRANICZONA ODPOWIEDZIALNOSCIA"</t>
  </si>
  <si>
    <t xml:space="preserve">Zakup maszyn i urządzeń dla firmy Dea Metalltechnik Sp. z o.o. z miejscowości Borzym k/Gryfina w celu wprowadzenia innowacyjnych usług w zakresie obróbki metali: od wyginania rur, profili i kształtowników, spawania elementów, obróbki blach i powierzchni po konstrukcje przestrzenne, maszyny, urządzenia oraz elementy specjalne.</t>
  </si>
  <si>
    <t xml:space="preserve">RPZP.01.05.00-32-0052/16</t>
  </si>
  <si>
    <t xml:space="preserve">AL SPAW" PIOTR POTERALSKI"</t>
  </si>
  <si>
    <t xml:space="preserve">Budowa pomieszczeń magazynowych oraz zakup maszyn i urządzeń dla firmy Al Spaw Piotr Poteralski z Gryfina w celu świadczenia innowacyjnych usług o zasięgu światowym.</t>
  </si>
  <si>
    <t xml:space="preserve">RPZP.01.05.00-32-0053/16</t>
  </si>
  <si>
    <t xml:space="preserve">DANIEL KIBIŃ DELTA TECHNIQUE</t>
  </si>
  <si>
    <t xml:space="preserve">Budowa hali produkcyjnej z zapleczem biurowo – socjalnym w Lipniku pod Stargardem oraz zakup wyposażenia, urządzeń oraz wartości niematerialnych i prawnych w celu uruchomienia produkcji innowacyjnych maszyn dla przemysłu papierniczego.</t>
  </si>
  <si>
    <t xml:space="preserve">RPZP.01.05.00-32-0054/16</t>
  </si>
  <si>
    <t xml:space="preserve">Intralog Spółka z ograniczona odpowiedzialnością </t>
  </si>
  <si>
    <t xml:space="preserve">Intralog Spółka z ograniczoną odpowiedzialnością Budowa hali produkcyjno – magazynowej z budynkiem biurowym i zapleczem socjalnym oraz zakup urządzeń produkcyjnych</t>
  </si>
  <si>
    <t xml:space="preserve">RPZP.01.05.00-32-0055/16</t>
  </si>
  <si>
    <t xml:space="preserve">FLASH-BUTRYM SPÓŁKA JAWNA</t>
  </si>
  <si>
    <t xml:space="preserve">Wprowadzenie na rynek nowej generacji maszyn do dymu, baniek i piany przez Flash-Butrym Sp. J. </t>
  </si>
  <si>
    <t xml:space="preserve">RPZP.01.05.00-32-0056/16</t>
  </si>
  <si>
    <t xml:space="preserve">Grupa Energetyczna Brzostek Łukasz Brzostek</t>
  </si>
  <si>
    <t xml:space="preserve">Inwestycja w zakup nowoczesnej, innowacyjnej, drogowo-torowej maszyny HUDDIG, umożliwiającej wdrożenie nowej usługi mobilnej naprawy i konserwacji lokomotyw i wagonów.</t>
  </si>
  <si>
    <t xml:space="preserve">RPZP.01.05.00-32-0057/16</t>
  </si>
  <si>
    <t xml:space="preserve">TWEETOP SPÓŁKA Z OGRANICZONĄ ODPOWIEDZIALNOŚCIĄ</t>
  </si>
  <si>
    <t xml:space="preserve">Zwiększenie potencjału oraz zakresu produkcyjnego firmy Tweetop Sp. z o.o. poprzez wdrożenie innowacyjnej technologii produkcji rur wielowarstwowych Polietylen-Evoh-Polietylen</t>
  </si>
  <si>
    <t xml:space="preserve">RPZP.01.05.00-32-0058/16</t>
  </si>
  <si>
    <t xml:space="preserve">Tweetop spółka z ograniczoną odpowiedzialnością</t>
  </si>
  <si>
    <t xml:space="preserve">Zwiększenie potencjału oraz zakresu produkcyjnego firmy Tweetop Sp. z o.o. poprzez wdrożenie innowacyjnej technologii produkcji rur pięciowarstwowych polietylen-aluminium-polietylen</t>
  </si>
  <si>
    <t xml:space="preserve">RPZP.01.05.00-32-0059/16</t>
  </si>
  <si>
    <t xml:space="preserve">RW SWISS AUTOMATION SPÓŁKA Z OGRANICZONĄ ODPOWIEDZIALNOŚCIĄ</t>
  </si>
  <si>
    <t xml:space="preserve">Wzrost innowacyjności oraz zmiana sposobu produkcji w przedsiębiorstwie RW Swiss Automation Sp. z o.o. poprzez zakup przestrzennego systemu pomiarowego do inspekcji i inwentaryzacji zrobotyzowanych linii produkcyjnych</t>
  </si>
  <si>
    <t xml:space="preserve">RPZP.01.05.00-32-0060/16</t>
  </si>
  <si>
    <t xml:space="preserve">MONTOSTAL SZCZECIN SPÓŁKA Z OGRANICZONĄ ODPOWIEDZIALNOŚCIĄ</t>
  </si>
  <si>
    <t xml:space="preserve">Wzrost innowacyjności i konkurencyjności firmy Montostal Szczecin Sp. z o.o. poprzez zakup hydraulicznego systemu z wykorzystaniem technologii prętów przelotów oraz sprzętu do montażu i scalania konstrukcji stalowych</t>
  </si>
  <si>
    <t xml:space="preserve">RPZP.01.05.00-32-0061/16</t>
  </si>
  <si>
    <t xml:space="preserve">Zakład Usług Stoczniowych i Mostowych Sp. z o.o. </t>
  </si>
  <si>
    <t xml:space="preserve">Wzrost innowacyjności i konkurencyjności firmy ZUSiM Sp. z o.o. poprzez zakup mobilnego systemu do metalizacji i wykonywania powłok z wykorzystaniem technologii polimoczników</t>
  </si>
  <si>
    <t xml:space="preserve">RPZP.01.05.00-32-0062/16</t>
  </si>
  <si>
    <t xml:space="preserve">FG Wójcikowscy i Łyczakowski Spółka Jawna </t>
  </si>
  <si>
    <t xml:space="preserve">Wprowadzenie nowych produktów marki F.Domes oraz znaczące udoskonalenie marki F.Cubes oraz Freedomes jako inwestycje wspierające rozwój regionalnych oraz inteligentnych specjalizacji w Kołbaskowie</t>
  </si>
  <si>
    <t xml:space="preserve">RPZP.01.05.00-32-0063/16</t>
  </si>
  <si>
    <t xml:space="preserve">GLAZAR" Maciej Glazar"</t>
  </si>
  <si>
    <t xml:space="preserve">Izolacja termiczna gipsowo-wiórowa.</t>
  </si>
  <si>
    <t xml:space="preserve">RPZP.01.05.00-32-0064/16</t>
  </si>
  <si>
    <t xml:space="preserve">POLTRAMP YARD SPÓŁKA AKCYJNA</t>
  </si>
  <si>
    <t xml:space="preserve">Wdrożenie procesu produkcyjno-transportowego łodzi sportowo –wycieczkowych przez Firmę Poltramp Yard SA na terenie zakładu w Świnoujściu, ze szczególnym uwzględnieniem wykorzystania procesu cięcia plazmowego, montażu elementów w hali i transportu poziomego na nabrzeże.</t>
  </si>
  <si>
    <t xml:space="preserve">RPZP.01.05.00-32-0065/16</t>
  </si>
  <si>
    <t xml:space="preserve">USŁUGI OGÓLNOBUDOWLANE I SPRZĘTOWE Władysław Borowski</t>
  </si>
  <si>
    <t xml:space="preserve">Uruchomienie zakładu produkcji kompozytu mineralnego z włóknami rozproszonymi w Policach. </t>
  </si>
  <si>
    <t xml:space="preserve">RPZP.01.05.00-32-0066/16</t>
  </si>
  <si>
    <t xml:space="preserve">MAGNUS-TECH SPÓŁKA Z OGRANICZONĄ ODPOWIEDZIALNOŚCIĄ</t>
  </si>
  <si>
    <t xml:space="preserve">Rozbudowa bazy produkcyjno – badawczej w celu wdrożenia innowacyjnego produktu do natleniania wód i ścieków – aplikatora powietrza ATOL-OXY.</t>
  </si>
  <si>
    <t xml:space="preserve">RPZP.01.05.00-32-0067/16</t>
  </si>
  <si>
    <t xml:space="preserve">Mineralica Spółka z ograniczoną odpowiedzialnością</t>
  </si>
  <si>
    <t xml:space="preserve">Budowa zakładu wytwarzania nawozu organiczno-mineralnego z osadów ściekowych</t>
  </si>
  <si>
    <t xml:space="preserve">RPZP.01.05.00-32-0068/16</t>
  </si>
  <si>
    <t xml:space="preserve">WIÓR-MET ZAKŁAD PRODUKCYJNY JANUSZ GRZĄDKA</t>
  </si>
  <si>
    <t xml:space="preserve">Wdrożenie na rynek innowacyjnych rozwiązań konstrukcyjnych pokryw maszynowych z kanałami smarującymi przez przedsiębiorstwo WIÓR-MET</t>
  </si>
  <si>
    <t xml:space="preserve">RPZP.01.05.00-32-0069/16</t>
  </si>
  <si>
    <t xml:space="preserve">ASN Spółka z ograniczoną odpowiedzialnością</t>
  </si>
  <si>
    <t xml:space="preserve">Inwestycje w ASN Sp. z o.o. dla produkcji jednostek pływających o znacznie większej autonomii pływania wykorzystujących innowacyjne laminaty i układy wytwarzania energii z udziałem odnawialnych źródeł energii w miejscowości Nowe Warpno</t>
  </si>
  <si>
    <t xml:space="preserve">RPZP.01.05.00-32-0070/16</t>
  </si>
  <si>
    <t xml:space="preserve">Marcin Rutkowski</t>
  </si>
  <si>
    <t xml:space="preserve">Powstanie centrum obróbkowego do produkcji wzorników stosowanych do napraw karoserii i ram pojazdów samochodowych w Ustowie poprzez zakup i instalację maszyn, urządzeń i oprzyrządowania przez firmę „Marcin Rutkowski”</t>
  </si>
  <si>
    <t xml:space="preserve">RPZP.01.05.00-32-0071/16</t>
  </si>
  <si>
    <t xml:space="preserve">Przedsiębiorstwo Handlowe Arno Spółka z ograniczoną odpowiedzialnością</t>
  </si>
  <si>
    <t xml:space="preserve">„ZAKUP MASZYN I BUDOWA HALI UMOŻLIWIAJĄCYCH WDROŻENIE INNOWACJI PROCESOWEJ POLEGAJĄCEJ NA TWORZENIU RAM I SKRZYDEŁ ORAZ ZAOFEROWANIE INNOWACYJNEGO PRODUKTU – ARNO EKO W FIRMIE ARNO Z NOWOGARDU” </t>
  </si>
  <si>
    <t xml:space="preserve">RPZP.01.05.00-32-0072/16</t>
  </si>
  <si>
    <t xml:space="preserve">Autocomp Serwis Spółka z ograniczoną odpowiedzialnością</t>
  </si>
  <si>
    <t xml:space="preserve">Wdrożenie innowacyjnej linii technologicznej do produkcji konstrukcji symulatorów w firmie Autocomp Serwis w Szczecinie</t>
  </si>
  <si>
    <t xml:space="preserve">RPZP.01.05.00-32-0073/16</t>
  </si>
  <si>
    <t xml:space="preserve">HYDROLINE POLAND SPÓŁKA Z OGRANICZONĄ ODPOWIEDZIALNOŚCIĄ</t>
  </si>
  <si>
    <t xml:space="preserve">Zwiększenie zdolności produkcyjnych oraz podniesienie konkurencyjności firmy Hydroline poprzez wdrożenie innowacyjnej technologii produkcji udoskonalonych siłowników hydraulicznych w Stargardzie</t>
  </si>
  <si>
    <t xml:space="preserve">RPZP.01.05.00-32-0074/16</t>
  </si>
  <si>
    <t xml:space="preserve">INTERNATIONAL PAINT SERVICE SPÓŁKA Z OGRANICZONĄ ODPOWIEDZIALNOŚCIĄ</t>
  </si>
  <si>
    <t xml:space="preserve">Wdrożenie innowacyjnej technologii cięcia plazmowego oraz gięcia wielkogabarytowych blach i profili w firmie International Paint Service Sp. z o.o. w Szczecinie</t>
  </si>
  <si>
    <t xml:space="preserve">RPZP.01.05.00-32-0075/16</t>
  </si>
  <si>
    <t xml:space="preserve">Venster Spółka z ograniczoną odpowiedzialnością</t>
  </si>
  <si>
    <t xml:space="preserve">Wdrożenie innowacyjnej linii technologicznej do produkcji okien z tworzyw sztucznych w nowoutworzonym przez firmę Venster Sp. z o.o. zakładzie w Szczecinie</t>
  </si>
  <si>
    <t xml:space="preserve">RPZP.01.05.00-32-0076/16</t>
  </si>
  <si>
    <t xml:space="preserve">Onred Marek Sendyk</t>
  </si>
  <si>
    <t xml:space="preserve">Wdrożenie w przedsiębiorstwie ONRED Marek Sendyk nowej technologii produkcji innowacyjnej wieloosiowej frezarki CNC do obróbki kamienia naturalnego w kąpieli wodnej</t>
  </si>
  <si>
    <t xml:space="preserve">RPZP.01.05.00-32-0077/16</t>
  </si>
  <si>
    <t xml:space="preserve">GIPO Sp. z o.o.</t>
  </si>
  <si>
    <t xml:space="preserve">Podniesienie poziomu innowacyjności oraz konkurencyjności przedsiębiorstwa GIPO Sp. z o.o. poprzez inwestycję w rozbudowę zakładu produkcyjnego oraz nowatorskie rozwiązania produkcyjne</t>
  </si>
  <si>
    <t xml:space="preserve">RPZP.01.05.00-32-0078/16</t>
  </si>
  <si>
    <t xml:space="preserve">Zakład Metalowy ALEM Emilia Borodziuk</t>
  </si>
  <si>
    <t xml:space="preserve">System modułowych magazynów wysokiego składowania zintegrowanych z ERP/MRP jako innowacyjne rozwiązanie logistyczne dla przedsiębiorstw produkcyjnych.</t>
  </si>
  <si>
    <t xml:space="preserve">RPZP.01.05.00-32-0079/16</t>
  </si>
  <si>
    <t xml:space="preserve">Zakład Elektryczno-Metalowy BOEM" Jan Borodziuk"</t>
  </si>
  <si>
    <t xml:space="preserve">Uzyskanie przewagi technologicznej i produktowej w odniesieniu do produkowanych w ZEM BOEM podziemnych systemów do selektywnej zbiórki odpadów poprzez zmiany organizacji pracy, procesu dystrybucji, a także poprzez wykorzystanie technologii rotoformowania tworzyw sztucznych, nowoczesnych metod obróbki metali oraz zabezpieczania antykorozyjnego zapewniających gwarantowany czas eksploatacji systemów nie krócej niż 5 lat.</t>
  </si>
  <si>
    <t xml:space="preserve">RPZP.01.05.00-32-0080/16</t>
  </si>
  <si>
    <t xml:space="preserve">ERZE Spółka z ograniczoną odpowiedzialnością Spółka Komandytowa</t>
  </si>
  <si>
    <t xml:space="preserve">Dywersyfikacja działalności firmy ERZE Sp. z o.o. Sp. k. poprzez uruchomienie w Węgorzynku produkcji innowacyjnych na skalę świata opakowań z tworzyw sztucznych metodą termoformowania.</t>
  </si>
  <si>
    <t xml:space="preserve">RPZP.01.05.00-32-0081/16</t>
  </si>
  <si>
    <t xml:space="preserve">Firma Handlowo-Usługowa Pańpuch Krzysztof</t>
  </si>
  <si>
    <t xml:space="preserve">Budowa zakładu obróbki metalu z wykorzystaniem innowacyjnych rozwiązań technologicznych.</t>
  </si>
  <si>
    <t xml:space="preserve">RPZP.01.05.00-32-0082/16</t>
  </si>
  <si>
    <t xml:space="preserve">PYROLYSIS" Sp. z o. o."</t>
  </si>
  <si>
    <t xml:space="preserve">Wdrożenie projektu inwestycyjnego polegającego na produkcji metodą ciągłej pirolizy sadzy technicznej i oleju popirolitycznego z odpadów z gumy.</t>
  </si>
  <si>
    <t xml:space="preserve">RPZP.01.05.00-32-0083/16</t>
  </si>
  <si>
    <t xml:space="preserve">JPP Marine Sp..z o.o. Sp.k.</t>
  </si>
  <si>
    <t xml:space="preserve">Wdrożenie innowacji i dywersyfikacja produkcji firmy JPP Marine Sp.z o.o. S.k. w Szczecinie poprzez wprowadzenie produkcji elementów konstrukcji metalowych.</t>
  </si>
  <si>
    <t xml:space="preserve">RPZP.01.05.00-32-0084/16</t>
  </si>
  <si>
    <t xml:space="preserve">Adam Dzik Przedsiębiorstwo Handlowo Usługowe HYDROBUD""</t>
  </si>
  <si>
    <t xml:space="preserve">Wzrost konkurencyjności firmy Przedsiębiorstwo Handlowo-Usługowe „HYDROBUD” Adam Dzik poprzez dywersyfikację działalności</t>
  </si>
  <si>
    <t xml:space="preserve">RPZP.01.05.00-32-0085/16</t>
  </si>
  <si>
    <t xml:space="preserve">JES OPAKOWANIA SPÓŁKA Z OGRANICZONĄ ODPOWIEDZIALNOŚCIĄ SPÓŁKA KOMANDYTOWA</t>
  </si>
  <si>
    <t xml:space="preserve">Bezpieczne opakowania nowej generacji JESafe</t>
  </si>
  <si>
    <t xml:space="preserve">RPZP.01.05.00-32-0086/16</t>
  </si>
  <si>
    <t xml:space="preserve">Wronka-Kacprowska Roksana Przedsiębiorstwo Produkcyjno Handlowo-Usługowe PROFIL""</t>
  </si>
  <si>
    <t xml:space="preserve">Wzmocnienie pozycji konkurencyjnej na rynku krajowym i zagranicznym poprzez wdrożenie innowacyjnych technologii do produkcji stolarki otworowej PCV</t>
  </si>
  <si>
    <t xml:space="preserve">RPZP.01.05.00-32-0087/16</t>
  </si>
  <si>
    <t xml:space="preserve">RGB Technology Spółka z ograniczoną odpowiedzialnością </t>
  </si>
  <si>
    <t xml:space="preserve">Wdrożenie i rozwój własnych rozwiązań patentowych – etap II</t>
  </si>
  <si>
    <t xml:space="preserve">RPZP.01.05.00-32-0088/16</t>
  </si>
  <si>
    <t xml:space="preserve">INTERPLASTIK SPÓŁKA Z OGRANICZONĄ ODPOWIEDZIALNOŚCIĄ</t>
  </si>
  <si>
    <t xml:space="preserve">Uruchomienie produkcji opakowań z tworzyw sztucznych o nowych właściwościach wizualnych oraz zmniejszonej gramaturze dzięki wdrożeniu prac B+R.</t>
  </si>
  <si>
    <t xml:space="preserve">RPZP.01.05.00-32-0089/16</t>
  </si>
  <si>
    <t xml:space="preserve">Opak Leopold Pączka Spółka Jawna</t>
  </si>
  <si>
    <t xml:space="preserve">Rozbudowa przedsiębiorstwa produkcyjnego OPAK" LEOPOLD PĄCZKA - SPÓŁKA JAWNA poprzez inwestycję w budowę hali produkcyjno-magazynowej oraz zakup nowoczesnych maszyn i urządzeń w celu wprowadzenia innowacji produktowych i procesowych."</t>
  </si>
  <si>
    <t xml:space="preserve">RPZP.01.05.00-32-0090/16</t>
  </si>
  <si>
    <t xml:space="preserve">STRON-BUD" S.C. Czesław Stroński i Przemysław Stroński i Rafał Stroński"</t>
  </si>
  <si>
    <t xml:space="preserve">Wprowadzenie innowacji w STRON-BUD" S.C. Czesław Stroński i Przemysław Stroński i Rafał Stroński poprzez budowę hali produkcyjnej z częścią socjalno-biurową wraz z przyłączem elektroenergetycznym, gazowym, szczelnym zbiornikiem na ścieki i studnią głębinową oraz poprzez zakup urządzeń "</t>
  </si>
  <si>
    <t xml:space="preserve">RPZP.01.05.00-32-0091/16</t>
  </si>
  <si>
    <t xml:space="preserve">PPHU BOMAR Marek Bogdanowicz</t>
  </si>
  <si>
    <t xml:space="preserve">Podniesienie konkurencyjności PPHU BOMAR Marek Bogdanowicz poprzez wdrożenie innowacji produktowej</t>
  </si>
  <si>
    <t xml:space="preserve">RPZP.01.05.00-32-0092/16</t>
  </si>
  <si>
    <t xml:space="preserve">ABEX Sp. z o.o.</t>
  </si>
  <si>
    <t xml:space="preserve">Wzrost konkurencyjności firmy ABEX Sp. z o.o. poprzez wdrożenie nowego produktu.</t>
  </si>
  <si>
    <t xml:space="preserve">RPZP.01.05.00-32-0093/16</t>
  </si>
  <si>
    <t xml:space="preserve">Przedsiębiorstwo Wielobranzowe Pu.Ma.Fol. s.c.</t>
  </si>
  <si>
    <t xml:space="preserve">Wdrożenie innowacyjnych procesów produkcyjnych w firmie PW PU-MA-FOL s.c.poprzez zakup nowych środków trwałych oraz budowę hali produkcyjnej</t>
  </si>
  <si>
    <t xml:space="preserve">RPZP.01.05.00-32-0094/16</t>
  </si>
  <si>
    <t xml:space="preserve">MD BUDINVEST" SPÓŁKA Z OGRANICZONĄ ODPOWIEDZIALNOŚCIĄ"</t>
  </si>
  <si>
    <t xml:space="preserve">Wzrost konkurencyjności przedsiębiorstwa MD BUDINVEST Sp. z o.o. poprzez inwestycje w innowacyjną technologię produkcji wyrobów betonowych</t>
  </si>
  <si>
    <t xml:space="preserve">RPZP.01.05.00-32-0095/16</t>
  </si>
  <si>
    <t xml:space="preserve">RECYKLON Sp. zo.o</t>
  </si>
  <si>
    <t xml:space="preserve">Budowa zakładu produkcji worków foliowych.</t>
  </si>
  <si>
    <t xml:space="preserve">RPZP.01.05.00-32-0096/16</t>
  </si>
  <si>
    <t xml:space="preserve">Firma Produkcyjno-Handlowa eM-PAK Marek Waskan</t>
  </si>
  <si>
    <t xml:space="preserve">Budowa zakładu produkcji opakowań z papieru i tektury</t>
  </si>
  <si>
    <t xml:space="preserve">RPZP.01.05.00-32-0097/16</t>
  </si>
  <si>
    <t xml:space="preserve">Q4GLASS, ABJ INVESTORS SPÓŁKA Z OGRANICZONĄ ODPOWIEDZIALNOŚCIĄ SPÓŁKA KOMANDYTOWA</t>
  </si>
  <si>
    <t xml:space="preserve">Innowacyjne wielkogabarytowe szyby fasadowe.</t>
  </si>
  <si>
    <t xml:space="preserve">RPZP.01.05.00-32-0098/16</t>
  </si>
  <si>
    <t xml:space="preserve">BS Sp. z o. o.</t>
  </si>
  <si>
    <t xml:space="preserve">Wzrost inteligentnej specjalizacji przedsiębiorstwa produkcyjnego B.S. Sp. z o. o. z Czaplinka poprzez inwestycję w budowę hali magazynowej oraz zakup nowoczesnych maszyn i urządzeń</t>
  </si>
  <si>
    <t xml:space="preserve">RPZP.01.05.00-32-0099/16</t>
  </si>
  <si>
    <t xml:space="preserve">PRZEDSIĘBIORSTWO INWESTYCYJNO-USŁUGOWE GAZOPOL LTD" SPÓŁKA Z OGRANICZONĄ ODPOWIEDZIALNOŚCIĄ"</t>
  </si>
  <si>
    <t xml:space="preserve">Wprowadzenie do oferty Przedsiębiorstwa Inwestycyjno-Usługowego GAZOPOL Ltd. Sp. z o.o. z siedzibą w Koszalinie nowego produktu w postaci miedzianych narzędzi ogrodniczych wytwarzanych przy wykorzystaniu innowacyjnej technologii.</t>
  </si>
  <si>
    <t xml:space="preserve">RPZP.01.05.00-32-0100/16</t>
  </si>
  <si>
    <t xml:space="preserve">WYTWARZANIE ARTYKUŁÓW Z TWORZYW SZTUCZNYCH Z.J.H.M.CHODAKOWSCY" SPÓŁKA JAWNA"</t>
  </si>
  <si>
    <t xml:space="preserve">Zastosowanie technologii jednorodnych polimerów w produkcji nowych wyrobów szansą na rozwój przedsiębiorstwa</t>
  </si>
  <si>
    <t xml:space="preserve">RPZP.01.05.00-32-0101/16</t>
  </si>
  <si>
    <t xml:space="preserve">Agralex Spółka z ograniczoną odpowiedzialnością</t>
  </si>
  <si>
    <t xml:space="preserve">Budowa hali produkcyjnej i zakup środków trwałych niezbędnych do wdrożenia innowacyjnej technologii produkcji nowatorskich systemów filtracji oraz urządzeń transportowych o dużej wydajności, kluczem do wzrostu konkurencyjności firmy AgrAlex Sp. z o.o. z Redła.</t>
  </si>
  <si>
    <t xml:space="preserve">RPZP.01.05.00-32-0102/16</t>
  </si>
  <si>
    <t xml:space="preserve">Przedsiębiorstwo Usługowo-Handlowo-Produkcyjne PILAWA Eugeniusz Pilawa</t>
  </si>
  <si>
    <t xml:space="preserve">Wdrożenie innowacyjnej technologii produkcji konstrukcji szybów dźwigowych</t>
  </si>
  <si>
    <t xml:space="preserve">RPZP.01.05.00-32-0103/16</t>
  </si>
  <si>
    <t xml:space="preserve">KARTONIK SPÓŁKA Z OGRANICZONĄ ODPOWIEDZIALNOŚCIĄ</t>
  </si>
  <si>
    <t xml:space="preserve">Produkcja małoseryjnych, zaawansowanych technologicznie opakowań z tektury z wykorzystaniem technologii 3D</t>
  </si>
  <si>
    <t xml:space="preserve">RPZP.01.05.00-32-0104/16</t>
  </si>
  <si>
    <t xml:space="preserve">PLASTMOROZ SPÓŁKA Z OGRANICZONĄ ODPOWIEDZIALNOSCIĄ SPÓŁKA KOMANDYTOWA</t>
  </si>
  <si>
    <t xml:space="preserve">Zaawansowana linia technologiczna do produkcji laminatów z zamknięciami strunowymi oraz perforacją punktową</t>
  </si>
  <si>
    <t xml:space="preserve">RPZP.01.05.00-32-0105/16</t>
  </si>
  <si>
    <t xml:space="preserve">POWER-TECH Janusz Marcin Ejma</t>
  </si>
  <si>
    <t xml:space="preserve">Zakład produkcji wycinarek laserowych do obróbki rur i profili generacji 5.0</t>
  </si>
  <si>
    <t xml:space="preserve">RPZP.01.05.00-32-0106/16</t>
  </si>
  <si>
    <t xml:space="preserve">RADEX Zbigniew i Tomasz Nagay Spółka Jawna</t>
  </si>
  <si>
    <t xml:space="preserve">Zwiększenie konkurencyjności przedsiębiorstwa RADEX Spółka Jawna poprzez inwestycje w środki trwałe celem rozwoju regionalnych specjalizacji.</t>
  </si>
  <si>
    <t xml:space="preserve">RPZP.01.05.00-32-0107/16</t>
  </si>
  <si>
    <t xml:space="preserve">ACAR SPÓŁKA AKCYJNA</t>
  </si>
  <si>
    <t xml:space="preserve">Wzrost konkurencyjności przedsiębiorstwa poprzez wdrożenie innowacji procesowych i produktowych </t>
  </si>
  <si>
    <t xml:space="preserve">RPZP.01.05.00-32-0108/16</t>
  </si>
  <si>
    <t xml:space="preserve">DOM FINANSE SPÓŁKA Z OGRANICZONĄ ODPOWIEDZIALNOŚCIĄ</t>
  </si>
  <si>
    <t xml:space="preserve">Uruchomienie innowacyjnej produkcji mas szpachlowych, farb akrylowych oraz klejów płynnych na badzie alkidów poprzez budowę i wyposażenie zakładu produkcyjnego w celu zdobycia wysokiej pozycji na rynku polskim oraz europejskim.</t>
  </si>
  <si>
    <t xml:space="preserve">RPZP.01.05.00-32-0109/16</t>
  </si>
  <si>
    <t xml:space="preserve">Tytan Metal spółka z o.o.</t>
  </si>
  <si>
    <t xml:space="preserve">Poprawa poziomu konkurencyjności firmy Tytan Metal spółka z o.o. poprzez zakup innowacyjnego poziomego centrum tokarskiego Okuma.</t>
  </si>
  <si>
    <t xml:space="preserve">RPZP.01.05.00-32-0110/16</t>
  </si>
  <si>
    <t xml:space="preserve">Lightart systemy oświetleniowe spółka z ograniczoną odpowiedzialnością</t>
  </si>
  <si>
    <t xml:space="preserve">Rozwój innowacyjnych technologii produkcji w firmie LightArt sp. z o.o.</t>
  </si>
  <si>
    <t xml:space="preserve">RPZP.01.05.00-32-0111/16</t>
  </si>
  <si>
    <t xml:space="preserve">BRAZ TRADE SP Z O O</t>
  </si>
  <si>
    <t xml:space="preserve"> Wdrożenie innowacyjnego procesu produkcji paneli aluminiowych przez Braz Trade sp. z o.o. </t>
  </si>
  <si>
    <t xml:space="preserve">RPZP.01.05.00-32-0112/16</t>
  </si>
  <si>
    <t xml:space="preserve">„KUCA” Spółka z ograniczoną odpowiedzialnością</t>
  </si>
  <si>
    <t xml:space="preserve">Technologia wytwarzania dwudrożnej specjalistycznej platformy kolejowej</t>
  </si>
  <si>
    <t xml:space="preserve">RPZP.01.05.00-32-0113/16</t>
  </si>
  <si>
    <t xml:space="preserve">WIBRAMET PIOTR SOKOŁOWSKI</t>
  </si>
  <si>
    <t xml:space="preserve">Nowoczesny typoszereg elektromagnetycznych podajników wibracyjnych dla automatyki i robotyki oraz zastosowanie innowacyjnych technologii wytwórczych jako wprowadzenie innowacji produktowej oraz procesowej w przedsiębiorstwie WIBRAMET Piotr Sokołowski w miejscowości Koszalin</t>
  </si>
  <si>
    <t xml:space="preserve">RPZP.01.05.00-32-0114/16</t>
  </si>
  <si>
    <t xml:space="preserve">PRZEDSIĘBIORSTWO USŁUGOWO PRODUKCYJNE GOTECH" SPÓŁKA Z OGRANICZONĄ ODPOWIEDZIALNOŚCIĄ"</t>
  </si>
  <si>
    <t xml:space="preserve">„Wdrożenie innowacji w ramach budowy zakładu innowacji technologicznych wraz z infrastrukturą techniczną w Nowym Czarnowie”</t>
  </si>
  <si>
    <t xml:space="preserve">RPZP.01.05.00-32-0115/16</t>
  </si>
  <si>
    <t xml:space="preserve">AMBERLINE" SPÓŁKA Z OGRANICZONĄ ODPOWIEDZIALNOŚCIĄ"</t>
  </si>
  <si>
    <t xml:space="preserve">Wdrożenie wyników prac B+R w celu podniesienia konkurencyjności i innowacyjności oferowanych produktów stolarki otworowej przez firmę Amberline Sp. z o.o. w Kołobrzegu.</t>
  </si>
  <si>
    <t xml:space="preserve">RPZP.01.05.00-32-0116/16</t>
  </si>
  <si>
    <t xml:space="preserve">BENETON SPÓŁKA Z OGRANICZONA ODPOWIEDZIALNOŚCIĄ</t>
  </si>
  <si>
    <t xml:space="preserve">Automatyczna linia do produkcji medycznych wyrobów borowinowych</t>
  </si>
  <si>
    <t xml:space="preserve">RPZP.01.05.00-32-0117/16</t>
  </si>
  <si>
    <t xml:space="preserve">Mal-Bud Anna Kowalska</t>
  </si>
  <si>
    <t xml:space="preserve">Zwiększenie konkurencyjności przedsiębiorstwa MAL-BUD ANNA KOWALSKA poprzez inwestycje w środki trwałe celem rozwoju regionalnych specjalizacji.</t>
  </si>
  <si>
    <t xml:space="preserve">RPZP.01.05.00-32-0118/16</t>
  </si>
  <si>
    <t xml:space="preserve">PLASTIKON S. C. JAROSŁAW SADOWSKI WALDEMAR SADOWSKI</t>
  </si>
  <si>
    <t xml:space="preserve">Linia produkcyjna do produkcji innowacyjnych uchwytów do mocowania przewodów elektrycznych oraz rur elektroinstalacyjnych </t>
  </si>
  <si>
    <t xml:space="preserve">RPZP.01.05.00-32-0119/16</t>
  </si>
  <si>
    <t xml:space="preserve">MONT-BUD spółka z ograniczoną odpowiedzialnością </t>
  </si>
  <si>
    <t xml:space="preserve">Wzrost konkurencyjności i innowacyjności firmy MONT-BUD Sp. z o.o. poprzez zakup urządzeń do montażu wysokościowego konstrukcji stalowych</t>
  </si>
  <si>
    <t xml:space="preserve">RPZP.01.05.00-32-0120/16</t>
  </si>
  <si>
    <t xml:space="preserve">Zakład Usługowo-Handlowy Elwiko Stanisław Dropik</t>
  </si>
  <si>
    <t xml:space="preserve">Budowa w Szczecinie zakładu produkcji innowacyjnych modułowych szybów windowych przez Zakład Usługowo-Handlowy ELWIKO Stanisław Dropik. </t>
  </si>
  <si>
    <t xml:space="preserve">RPZP.01.05.00-32-0121/16</t>
  </si>
  <si>
    <t xml:space="preserve">PAMET Hubert Paprocki</t>
  </si>
  <si>
    <t xml:space="preserve">Future storage – modułowy kontener magazynowy jako innowacja produktowa wdrażana przez firmę PAMET Hubert Paprocki w Świdwinie</t>
  </si>
  <si>
    <t xml:space="preserve">RPZP.01.05.00-32-0122/16</t>
  </si>
  <si>
    <t xml:space="preserve">PRZEDSIEBIORSTWO BENE" SPÓŁKA JAWNA BOGDAN MIEŻYŃSKI, ANDRZEJ MIEŻYŃSKI, MACIEJ TARANDA, PAWEŁ WIELOPOLSKI"</t>
  </si>
  <si>
    <t xml:space="preserve">Innowacyjna linia technologiczna produkcji artykułów medycznych</t>
  </si>
  <si>
    <t xml:space="preserve">RPZP.01.05.00-32-0123/16</t>
  </si>
  <si>
    <t xml:space="preserve">GMK Łobez Spółka Akcyjna</t>
  </si>
  <si>
    <t xml:space="preserve">Wzrost konkurencyjności przedsiębiorstwa GMK Łobez S.A. na rynku poprzez wdrożenie innowacyjnych rozwiązań procesu produkcyjnego w zakresie wytwarzania specjalistycznych produktów metalowych i metalowo – gumowych</t>
  </si>
  <si>
    <t xml:space="preserve">RPZP.01.05.00-32-0124/16</t>
  </si>
  <si>
    <t xml:space="preserve">AGRO TRADE SPÓŁKA Z OGRANICZONĄ ODPOWIEDZIALNOŚCIĄ</t>
  </si>
  <si>
    <t xml:space="preserve">Wdrożenie nowoczesnej technologii do przetwarzania odpadów i produkcji z nich nawozów</t>
  </si>
  <si>
    <t xml:space="preserve">RPZP.01.05.00-32-0125/16</t>
  </si>
  <si>
    <t xml:space="preserve">ESTO" SPÓŁKA Z OGRANICZONĄ ODPOWIEDZIALNOŚCIĄ"</t>
  </si>
  <si>
    <t xml:space="preserve">Budowa nowoczesnej linii dla krótkoseryjnej produkcji wielkogabarytowych opakowań tekturowych z wielokolorowym nadrukiem cyfrowym wspartej kompleksowym systemem klasy ERP w firmie ESTO sp. z o.o. Barlinek.</t>
  </si>
  <si>
    <t xml:space="preserve">RPZP.01.05.00-32-0126/16</t>
  </si>
  <si>
    <t xml:space="preserve">INTER NOS SPÓŁKA Z OGRANICZONA ODPOWIEDZIALNOSCIA</t>
  </si>
  <si>
    <t xml:space="preserve">Rozbudowa przedsiębiorstwa Inter Nos sp. z o.o. poprzez inwestycję ukierunkowaną na modernizacji budynku produkcyjno-magazynowego oraz zakup specjalistycznych maszyn i urządzeń. </t>
  </si>
  <si>
    <t xml:space="preserve">RPZP.01.05.00-32-0127/16</t>
  </si>
  <si>
    <t xml:space="preserve">Przedsiębiorstwo produkcyjno-handlowo wytwórcze MONI.ECO Krzysztof Cup</t>
  </si>
  <si>
    <t xml:space="preserve">Wdrożenie innowacji do procesu recyklingu surowców wtórnych w Szczecinku przy ul. Pilskiej 9 poprzez zakup gruntu, hali produkcyjnej, maszyn i urządzeń do transportu i recyklingu - celem zmiany procesów logistycznego i produkcyjnego, zwiększenia ich efektywności, zmniejszenia stanu odpadów niezagospodarowanych, zmniejszenia obciążenia ekologicznego w regionie</t>
  </si>
  <si>
    <t xml:space="preserve">RPZP.01.05.00-32-0128/16</t>
  </si>
  <si>
    <t xml:space="preserve">VISHUMIN SPÓŁKA Z OGRANICZONĄ ODPOWIEDZIALNOŚCIĄ</t>
  </si>
  <si>
    <t xml:space="preserve">Inwestycje w środki trwałe i wartości niematerialne i prawne drogą do uruchomienia produkcji kwasów humusowych w oparciu o autorską innowacyjną technologię ich otrzymywania.</t>
  </si>
  <si>
    <t xml:space="preserve">RPZP.01.05.00-32-0129/16</t>
  </si>
  <si>
    <t xml:space="preserve">CZERWONA KROPKA KINGA KAROLINA CHOMAĆ-PIECHOTA</t>
  </si>
  <si>
    <t xml:space="preserve">Budowa hali magazynowej, budynku biurowo - socjalnego, placu magazynowego z przeznaczeniem na punkt zbierania odpadów budowlanych wraz infrastrukturą techniczną wraz z zakupem i montażem wagi samochodowej i specjalistycznych maszyn jak : belownica.</t>
  </si>
  <si>
    <t xml:space="preserve">RPZP.01.05.00-32-0130/16</t>
  </si>
  <si>
    <t xml:space="preserve">VIKING WINDOWS spółka z ograniczoną odpowiedzialnością</t>
  </si>
  <si>
    <t xml:space="preserve">Wzrost konkurencyjności przedsiębiorstwa na rynku międzynarodowym poprzez wprowadzenie nowych produktów - okien typu Alu Sash i Alu Casement.</t>
  </si>
  <si>
    <t xml:space="preserve">RPZP.01.05.00-32-0131/16</t>
  </si>
  <si>
    <t xml:space="preserve">PUF sp. z o.o.</t>
  </si>
  <si>
    <t xml:space="preserve">Wzrost konkurencji przedsiębiorstwa na rynku europejskim poprzez wdrożenie nowego produktu - okna SQUARE 2 .</t>
  </si>
  <si>
    <t xml:space="preserve">RPZP.01.05.00-32-0132/16</t>
  </si>
  <si>
    <t xml:space="preserve">P.P.U.ESPA" Paweł Szumski"</t>
  </si>
  <si>
    <t xml:space="preserve">Wdrożenie innowacji procesowej i produktowej w przedsiębiorstwie ESPA mającej wpływ na rozwój regionalnych inteligentnych specjalizacj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@"/>
    <numFmt numFmtId="167" formatCode="General"/>
    <numFmt numFmtId="168" formatCode="0.00"/>
    <numFmt numFmtId="169" formatCode="0"/>
    <numFmt numFmtId="170" formatCode="0.0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FFCC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</cellStyles>
  <dxfs count="7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4520</xdr:colOff>
      <xdr:row>0</xdr:row>
      <xdr:rowOff>0</xdr:rowOff>
    </xdr:from>
    <xdr:to>
      <xdr:col>3</xdr:col>
      <xdr:colOff>6170400</xdr:colOff>
      <xdr:row>0</xdr:row>
      <xdr:rowOff>7138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951800" y="0"/>
          <a:ext cx="712728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56"/>
    <col collapsed="false" customWidth="true" hidden="false" outlineLevel="0" max="3" min="3" style="1" width="45.28"/>
    <col collapsed="false" customWidth="true" hidden="false" outlineLevel="0" max="4" min="4" style="1" width="96.7"/>
    <col collapsed="false" customWidth="true" hidden="false" outlineLevel="0" max="5" min="5" style="1" width="29.71"/>
    <col collapsed="false" customWidth="true" hidden="false" outlineLevel="0" max="6" min="6" style="2" width="8.99"/>
    <col collapsed="false" customWidth="true" hidden="false" outlineLevel="0" max="7" min="7" style="2" width="7.14"/>
    <col collapsed="false" customWidth="true" hidden="false" outlineLevel="0" max="8" min="8" style="2" width="6.41"/>
    <col collapsed="false" customWidth="true" hidden="false" outlineLevel="0" max="9" min="9" style="2" width="6.7"/>
    <col collapsed="false" customWidth="true" hidden="false" outlineLevel="0" max="10" min="10" style="3" width="16.99"/>
    <col collapsed="false" customWidth="false" hidden="false" outlineLevel="0" max="257" min="11" style="4" width="9.14"/>
  </cols>
  <sheetData>
    <row r="1" customFormat="false" ht="66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7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10"/>
    </row>
    <row r="7" customFormat="false" ht="12.75" hidden="false" customHeight="false" outlineLevel="0" collapsed="false">
      <c r="A7" s="11" t="s">
        <v>5</v>
      </c>
      <c r="B7" s="11"/>
      <c r="C7" s="12"/>
      <c r="D7" s="12"/>
      <c r="E7" s="12"/>
      <c r="F7" s="12"/>
      <c r="G7" s="12"/>
      <c r="H7" s="12"/>
      <c r="I7" s="12"/>
      <c r="J7" s="12"/>
    </row>
    <row r="8" customFormat="false" ht="18.75" hidden="false" customHeight="true" outlineLevel="0" collapsed="false">
      <c r="A8" s="13" t="s">
        <v>6</v>
      </c>
      <c r="B8" s="13"/>
      <c r="C8" s="14"/>
      <c r="D8" s="14"/>
      <c r="E8" s="14"/>
      <c r="F8" s="14"/>
      <c r="G8" s="14"/>
      <c r="H8" s="14"/>
      <c r="I8" s="14"/>
      <c r="J8" s="14"/>
    </row>
    <row r="9" customFormat="false" ht="13.5" hidden="false" customHeight="true" outlineLevel="0" collapsed="false">
      <c r="A9" s="13" t="s">
        <v>7</v>
      </c>
      <c r="B9" s="13"/>
      <c r="C9" s="14"/>
      <c r="D9" s="14"/>
      <c r="E9" s="14"/>
      <c r="F9" s="14"/>
      <c r="G9" s="14"/>
      <c r="H9" s="14"/>
      <c r="I9" s="14"/>
      <c r="J9" s="14"/>
    </row>
    <row r="10" customFormat="false" ht="23.2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4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6" t="s">
        <v>16</v>
      </c>
      <c r="I11" s="16" t="s">
        <v>17</v>
      </c>
      <c r="J11" s="16" t="s">
        <v>18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</row>
    <row r="13" customFormat="false" ht="22.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5" hidden="false" customHeight="true" outlineLevel="0" collapsed="false">
      <c r="A14" s="18" t="s">
        <v>20</v>
      </c>
      <c r="B14" s="19" t="s">
        <v>21</v>
      </c>
      <c r="C14" s="20" t="s">
        <v>22</v>
      </c>
      <c r="D14" s="20"/>
      <c r="E14" s="20"/>
      <c r="F14" s="20"/>
      <c r="G14" s="20"/>
      <c r="H14" s="20"/>
      <c r="I14" s="20"/>
      <c r="J14" s="21"/>
    </row>
    <row r="15" customFormat="false" ht="71.25" hidden="false" customHeight="true" outlineLevel="0" collapsed="false">
      <c r="A15" s="18"/>
      <c r="B15" s="19"/>
      <c r="C15" s="22" t="s">
        <v>23</v>
      </c>
      <c r="D15" s="22" t="s">
        <v>24</v>
      </c>
      <c r="E15" s="22" t="s">
        <v>25</v>
      </c>
      <c r="F15" s="23" t="s">
        <v>26</v>
      </c>
      <c r="G15" s="24" t="n">
        <v>1</v>
      </c>
      <c r="H15" s="25"/>
      <c r="I15" s="26" t="n">
        <f aca="false">G15*H15</f>
        <v>0</v>
      </c>
      <c r="J15" s="27"/>
    </row>
    <row r="16" s="30" customFormat="true" ht="21" hidden="false" customHeight="true" outlineLevel="0" collapsed="false">
      <c r="A16" s="18"/>
      <c r="B16" s="19"/>
      <c r="C16" s="28" t="s">
        <v>27</v>
      </c>
      <c r="D16" s="28"/>
      <c r="E16" s="28"/>
      <c r="F16" s="28"/>
      <c r="G16" s="28"/>
      <c r="H16" s="28"/>
      <c r="I16" s="28"/>
      <c r="J16" s="29"/>
    </row>
    <row r="17" s="30" customFormat="true" ht="24.75" hidden="false" customHeight="true" outlineLevel="0" collapsed="false">
      <c r="A17" s="18"/>
      <c r="B17" s="19"/>
      <c r="C17" s="31" t="s">
        <v>28</v>
      </c>
      <c r="D17" s="32" t="s">
        <v>29</v>
      </c>
      <c r="E17" s="31" t="s">
        <v>30</v>
      </c>
      <c r="F17" s="33" t="s">
        <v>31</v>
      </c>
      <c r="G17" s="33" t="n">
        <v>2</v>
      </c>
      <c r="H17" s="34"/>
      <c r="I17" s="35" t="n">
        <f aca="false">G17*H17</f>
        <v>0</v>
      </c>
      <c r="J17" s="29"/>
    </row>
    <row r="18" s="30" customFormat="true" ht="24.75" hidden="false" customHeight="true" outlineLevel="0" collapsed="false">
      <c r="A18" s="18"/>
      <c r="B18" s="19"/>
      <c r="C18" s="31"/>
      <c r="D18" s="32"/>
      <c r="E18" s="31"/>
      <c r="F18" s="33"/>
      <c r="G18" s="33"/>
      <c r="H18" s="34"/>
      <c r="I18" s="35"/>
      <c r="J18" s="29"/>
    </row>
    <row r="19" s="30" customFormat="true" ht="171" hidden="false" customHeight="true" outlineLevel="0" collapsed="false">
      <c r="A19" s="18"/>
      <c r="B19" s="19"/>
      <c r="C19" s="31"/>
      <c r="D19" s="32"/>
      <c r="E19" s="31"/>
      <c r="F19" s="33"/>
      <c r="G19" s="33"/>
      <c r="H19" s="34"/>
      <c r="I19" s="35"/>
      <c r="J19" s="29"/>
    </row>
    <row r="20" s="30" customFormat="true" ht="15.75" hidden="false" customHeight="true" outlineLevel="0" collapsed="false">
      <c r="A20" s="18"/>
      <c r="B20" s="19"/>
      <c r="C20" s="28" t="s">
        <v>32</v>
      </c>
      <c r="D20" s="28"/>
      <c r="E20" s="28"/>
      <c r="F20" s="28"/>
      <c r="G20" s="28"/>
      <c r="H20" s="28"/>
      <c r="I20" s="28"/>
      <c r="J20" s="29"/>
    </row>
    <row r="21" s="30" customFormat="true" ht="127.5" hidden="false" customHeight="true" outlineLevel="0" collapsed="false">
      <c r="A21" s="18"/>
      <c r="B21" s="19"/>
      <c r="C21" s="31" t="s">
        <v>33</v>
      </c>
      <c r="D21" s="36" t="s">
        <v>34</v>
      </c>
      <c r="E21" s="31" t="s">
        <v>35</v>
      </c>
      <c r="F21" s="37" t="s">
        <v>31</v>
      </c>
      <c r="G21" s="33" t="n">
        <v>2</v>
      </c>
      <c r="H21" s="38"/>
      <c r="I21" s="35" t="n">
        <f aca="false">G21*H21</f>
        <v>0</v>
      </c>
      <c r="J21" s="29"/>
    </row>
    <row r="22" s="30" customFormat="true" ht="30" hidden="false" customHeight="true" outlineLevel="0" collapsed="false">
      <c r="A22" s="18"/>
      <c r="B22" s="19"/>
      <c r="C22" s="39" t="s">
        <v>36</v>
      </c>
      <c r="D22" s="39"/>
      <c r="E22" s="39"/>
      <c r="F22" s="39"/>
      <c r="G22" s="39"/>
      <c r="H22" s="39"/>
      <c r="I22" s="39"/>
      <c r="J22" s="39"/>
    </row>
    <row r="23" s="30" customFormat="true" ht="73.5" hidden="false" customHeight="true" outlineLevel="0" collapsed="false">
      <c r="A23" s="18"/>
      <c r="B23" s="19"/>
      <c r="C23" s="40" t="s">
        <v>37</v>
      </c>
      <c r="D23" s="41" t="s">
        <v>38</v>
      </c>
      <c r="E23" s="41" t="s">
        <v>39</v>
      </c>
      <c r="F23" s="42" t="s">
        <v>40</v>
      </c>
      <c r="G23" s="42" t="n">
        <v>2</v>
      </c>
      <c r="H23" s="43"/>
      <c r="I23" s="44" t="n">
        <f aca="false">G23*H23</f>
        <v>0</v>
      </c>
      <c r="J23" s="45"/>
    </row>
    <row r="24" s="30" customFormat="true" ht="19.5" hidden="false" customHeight="true" outlineLevel="0" collapsed="false">
      <c r="A24" s="18"/>
      <c r="B24" s="19"/>
      <c r="C24" s="46" t="s">
        <v>41</v>
      </c>
      <c r="D24" s="46"/>
      <c r="E24" s="46"/>
      <c r="F24" s="46"/>
      <c r="G24" s="46"/>
      <c r="H24" s="46"/>
      <c r="I24" s="46"/>
      <c r="J24" s="46"/>
    </row>
    <row r="25" s="30" customFormat="true" ht="93.75" hidden="false" customHeight="true" outlineLevel="0" collapsed="false">
      <c r="A25" s="18"/>
      <c r="B25" s="19"/>
      <c r="C25" s="47" t="s">
        <v>42</v>
      </c>
      <c r="D25" s="31" t="s">
        <v>43</v>
      </c>
      <c r="E25" s="48" t="s">
        <v>44</v>
      </c>
      <c r="F25" s="49" t="s">
        <v>45</v>
      </c>
      <c r="G25" s="49" t="n">
        <v>1</v>
      </c>
      <c r="H25" s="50"/>
      <c r="I25" s="51" t="n">
        <f aca="false">G25*H25</f>
        <v>0</v>
      </c>
      <c r="J25" s="52"/>
    </row>
    <row r="26" s="30" customFormat="true" ht="24" hidden="false" customHeight="true" outlineLevel="0" collapsed="false">
      <c r="A26" s="18"/>
      <c r="B26" s="19"/>
      <c r="C26" s="46" t="s">
        <v>46</v>
      </c>
      <c r="D26" s="46"/>
      <c r="E26" s="46"/>
      <c r="F26" s="46"/>
      <c r="G26" s="46"/>
      <c r="H26" s="46"/>
      <c r="I26" s="46"/>
      <c r="J26" s="46"/>
    </row>
    <row r="27" s="30" customFormat="true" ht="86.25" hidden="false" customHeight="true" outlineLevel="0" collapsed="false">
      <c r="A27" s="18"/>
      <c r="B27" s="19"/>
      <c r="C27" s="47" t="s">
        <v>47</v>
      </c>
      <c r="D27" s="31" t="s">
        <v>48</v>
      </c>
      <c r="E27" s="31" t="s">
        <v>49</v>
      </c>
      <c r="F27" s="33" t="s">
        <v>50</v>
      </c>
      <c r="G27" s="33" t="n">
        <v>1</v>
      </c>
      <c r="H27" s="43"/>
      <c r="I27" s="35" t="n">
        <f aca="false">G27*H27</f>
        <v>0</v>
      </c>
      <c r="J27" s="53"/>
    </row>
    <row r="28" s="30" customFormat="true" ht="19.5" hidden="false" customHeight="true" outlineLevel="0" collapsed="false">
      <c r="A28" s="18"/>
      <c r="B28" s="19"/>
      <c r="C28" s="54" t="s">
        <v>51</v>
      </c>
      <c r="D28" s="54"/>
      <c r="E28" s="54"/>
      <c r="F28" s="54"/>
      <c r="G28" s="54"/>
      <c r="H28" s="54"/>
      <c r="I28" s="54"/>
      <c r="J28" s="54"/>
    </row>
    <row r="29" s="30" customFormat="true" ht="63.75" hidden="false" customHeight="true" outlineLevel="0" collapsed="false">
      <c r="A29" s="18"/>
      <c r="B29" s="19"/>
      <c r="C29" s="36" t="s">
        <v>52</v>
      </c>
      <c r="D29" s="55" t="s">
        <v>53</v>
      </c>
      <c r="E29" s="56" t="s">
        <v>54</v>
      </c>
      <c r="F29" s="57" t="s">
        <v>55</v>
      </c>
      <c r="G29" s="58" t="n">
        <v>1</v>
      </c>
      <c r="H29" s="59"/>
      <c r="I29" s="60" t="n">
        <f aca="false">G29*H29</f>
        <v>0</v>
      </c>
      <c r="J29" s="61"/>
    </row>
    <row r="30" s="30" customFormat="true" ht="25.5" hidden="false" customHeight="true" outlineLevel="0" collapsed="false">
      <c r="A30" s="18"/>
      <c r="B30" s="19"/>
      <c r="C30" s="62" t="s">
        <v>56</v>
      </c>
      <c r="D30" s="62"/>
      <c r="E30" s="62"/>
      <c r="F30" s="62"/>
      <c r="G30" s="62"/>
      <c r="H30" s="62"/>
      <c r="I30" s="62"/>
      <c r="J30" s="63" t="s">
        <v>57</v>
      </c>
    </row>
    <row r="31" s="30" customFormat="true" ht="81" hidden="false" customHeight="true" outlineLevel="0" collapsed="false">
      <c r="A31" s="18"/>
      <c r="B31" s="19"/>
      <c r="C31" s="64" t="str">
        <f aca="false">$C$14</f>
        <v>Stopień realizacji wskaźnika Strategii ZIT KKBOF</v>
      </c>
      <c r="D31" s="65"/>
      <c r="E31" s="65"/>
      <c r="F31" s="65"/>
      <c r="G31" s="65"/>
      <c r="H31" s="65"/>
      <c r="I31" s="65"/>
      <c r="J31" s="66" t="n">
        <f aca="false">I29+I19+I15+SUM(J15,J17,J21,J23,J25,J27,J29)</f>
        <v>0</v>
      </c>
    </row>
    <row r="32" s="30" customFormat="true" ht="81" hidden="false" customHeight="true" outlineLevel="0" collapsed="false">
      <c r="A32" s="18"/>
      <c r="B32" s="19"/>
      <c r="C32" s="64" t="str">
        <f aca="false">$C$16</f>
        <v>Komplementarny i zintegrowany charakter projektu</v>
      </c>
      <c r="D32" s="65"/>
      <c r="E32" s="65"/>
      <c r="F32" s="65"/>
      <c r="G32" s="65"/>
      <c r="H32" s="65"/>
      <c r="I32" s="65"/>
      <c r="J32" s="66"/>
    </row>
    <row r="33" s="30" customFormat="true" ht="81" hidden="false" customHeight="true" outlineLevel="0" collapsed="false">
      <c r="A33" s="18"/>
      <c r="B33" s="19"/>
      <c r="C33" s="67" t="str">
        <f aca="false">$C$20</f>
        <v>Stopień rozwoju specjalizacji regionalnych</v>
      </c>
      <c r="D33" s="65"/>
      <c r="E33" s="65"/>
      <c r="F33" s="65"/>
      <c r="G33" s="65"/>
      <c r="H33" s="65"/>
      <c r="I33" s="65"/>
      <c r="J33" s="66"/>
    </row>
    <row r="34" s="30" customFormat="true" ht="81" hidden="false" customHeight="true" outlineLevel="0" collapsed="false">
      <c r="A34" s="18"/>
      <c r="B34" s="19"/>
      <c r="C34" s="64" t="str">
        <f aca="false">$C$22</f>
        <v>Kooperacja</v>
      </c>
      <c r="D34" s="65"/>
      <c r="E34" s="65"/>
      <c r="F34" s="65"/>
      <c r="G34" s="65"/>
      <c r="H34" s="65"/>
      <c r="I34" s="65"/>
      <c r="J34" s="66"/>
    </row>
    <row r="35" s="30" customFormat="true" ht="81" hidden="false" customHeight="true" outlineLevel="0" collapsed="false">
      <c r="A35" s="18"/>
      <c r="B35" s="19"/>
      <c r="C35" s="68" t="str">
        <f aca="false">$C$24</f>
        <v>Wpływ projektu na innowacyjność wiodącej lokalnej branży gospodarczej</v>
      </c>
      <c r="D35" s="65"/>
      <c r="E35" s="65"/>
      <c r="F35" s="65"/>
      <c r="G35" s="65"/>
      <c r="H35" s="65"/>
      <c r="I35" s="65"/>
      <c r="J35" s="66"/>
    </row>
    <row r="36" s="30" customFormat="true" ht="81" hidden="false" customHeight="true" outlineLevel="0" collapsed="false">
      <c r="A36" s="18"/>
      <c r="B36" s="19"/>
      <c r="C36" s="69" t="str">
        <f aca="false">$C$26</f>
        <v>Zgodność wymiaru terytorialnego z obszarem problemowym wskazanym w Strategii ZIT KKBOF </v>
      </c>
      <c r="D36" s="65"/>
      <c r="E36" s="65"/>
      <c r="F36" s="65"/>
      <c r="G36" s="65"/>
      <c r="H36" s="65"/>
      <c r="I36" s="65"/>
      <c r="J36" s="66"/>
    </row>
    <row r="37" s="30" customFormat="true" ht="81" hidden="false" customHeight="true" outlineLevel="0" collapsed="false">
      <c r="A37" s="18"/>
      <c r="B37" s="19"/>
      <c r="C37" s="67" t="str">
        <f aca="false">$C$28</f>
        <v>Efektywność dofinansowania</v>
      </c>
      <c r="D37" s="65"/>
      <c r="E37" s="65"/>
      <c r="F37" s="65"/>
      <c r="G37" s="65"/>
      <c r="H37" s="65"/>
      <c r="I37" s="65"/>
      <c r="J37" s="66"/>
    </row>
    <row r="38" s="30" customFormat="true" ht="15" hidden="false" customHeight="true" outlineLevel="0" collapsed="false">
      <c r="A38" s="70"/>
      <c r="B38" s="33"/>
      <c r="C38" s="28"/>
      <c r="D38" s="28"/>
      <c r="E38" s="28"/>
      <c r="F38" s="28"/>
      <c r="G38" s="28"/>
      <c r="H38" s="28"/>
      <c r="I38" s="28"/>
      <c r="J38" s="29"/>
    </row>
    <row r="39" customFormat="false" ht="12.75" hidden="false" customHeight="false" outlineLevel="0" collapsed="false">
      <c r="A39" s="71" t="s">
        <v>58</v>
      </c>
      <c r="B39" s="71"/>
      <c r="C39" s="71"/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2" t="s">
        <v>59</v>
      </c>
      <c r="B40" s="72"/>
      <c r="C40" s="72"/>
      <c r="D40" s="73"/>
      <c r="E40" s="72" t="s">
        <v>60</v>
      </c>
      <c r="F40" s="72"/>
      <c r="G40" s="72"/>
      <c r="H40" s="72"/>
      <c r="I40" s="72"/>
    </row>
    <row r="41" customFormat="false" ht="16.5" hidden="false" customHeight="true" outlineLevel="0" collapsed="false">
      <c r="A41" s="74" t="n">
        <v>0</v>
      </c>
      <c r="B41" s="74"/>
      <c r="C41" s="74"/>
      <c r="D41" s="75"/>
      <c r="E41" s="76" t="n">
        <f aca="false">A41/60</f>
        <v>0</v>
      </c>
      <c r="F41" s="76"/>
      <c r="G41" s="76"/>
      <c r="H41" s="76"/>
      <c r="I41" s="76"/>
    </row>
    <row r="42" customFormat="false" ht="12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</row>
    <row r="43" customFormat="false" ht="18" hidden="false" customHeight="true" outlineLevel="0" collapsed="false">
      <c r="A43" s="78" t="s">
        <v>61</v>
      </c>
      <c r="B43" s="78"/>
      <c r="C43" s="79"/>
      <c r="D43" s="79"/>
      <c r="E43" s="80"/>
      <c r="F43" s="80"/>
      <c r="G43" s="80"/>
      <c r="H43" s="80"/>
      <c r="I43" s="80"/>
    </row>
    <row r="44" customFormat="false" ht="18" hidden="false" customHeight="true" outlineLevel="0" collapsed="false">
      <c r="A44" s="78"/>
      <c r="B44" s="78"/>
      <c r="C44" s="81" t="s">
        <v>62</v>
      </c>
      <c r="D44" s="81" t="s">
        <v>63</v>
      </c>
      <c r="E44" s="82" t="s">
        <v>64</v>
      </c>
      <c r="F44" s="82"/>
      <c r="G44" s="82"/>
      <c r="H44" s="82"/>
      <c r="I44" s="82"/>
    </row>
    <row r="46" customFormat="false" ht="12.75" hidden="true" customHeight="false" outlineLevel="0" collapsed="false">
      <c r="B46" s="83" t="n">
        <v>0</v>
      </c>
      <c r="D46" s="83" t="n">
        <v>0</v>
      </c>
      <c r="E46" s="84" t="n">
        <v>0</v>
      </c>
      <c r="F46" s="85" t="n">
        <v>0</v>
      </c>
      <c r="G46" s="85" t="n">
        <v>0</v>
      </c>
      <c r="I46" s="86"/>
      <c r="J46" s="87" t="n">
        <v>0</v>
      </c>
    </row>
    <row r="47" customFormat="false" ht="12.75" hidden="true" customHeight="false" outlineLevel="0" collapsed="false">
      <c r="B47" s="88" t="n">
        <v>1</v>
      </c>
      <c r="C47" s="89" t="n">
        <v>1</v>
      </c>
      <c r="D47" s="88" t="n">
        <v>1</v>
      </c>
      <c r="E47" s="90" t="n">
        <v>1</v>
      </c>
      <c r="F47" s="91" t="n">
        <v>1</v>
      </c>
      <c r="G47" s="92" t="n">
        <v>3</v>
      </c>
      <c r="H47" s="86" t="n">
        <v>1</v>
      </c>
      <c r="I47" s="93" t="n">
        <v>0</v>
      </c>
      <c r="J47" s="94" t="n">
        <v>1</v>
      </c>
    </row>
    <row r="48" customFormat="false" ht="12.75" hidden="true" customHeight="false" outlineLevel="0" collapsed="false">
      <c r="B48" s="88" t="n">
        <v>2</v>
      </c>
      <c r="C48" s="95" t="n">
        <v>2</v>
      </c>
      <c r="D48" s="88" t="n">
        <v>2</v>
      </c>
      <c r="E48" s="90" t="n">
        <v>2</v>
      </c>
      <c r="F48" s="92" t="n">
        <v>2</v>
      </c>
      <c r="H48" s="96" t="n">
        <v>2</v>
      </c>
      <c r="I48" s="93" t="n">
        <v>1</v>
      </c>
      <c r="J48" s="94" t="n">
        <v>3</v>
      </c>
    </row>
    <row r="49" customFormat="false" ht="12.75" hidden="true" customHeight="false" outlineLevel="0" collapsed="false">
      <c r="B49" s="88" t="n">
        <v>3</v>
      </c>
      <c r="C49" s="95" t="n">
        <v>3</v>
      </c>
      <c r="D49" s="88" t="n">
        <v>3</v>
      </c>
      <c r="E49" s="97" t="n">
        <v>3</v>
      </c>
      <c r="I49" s="96"/>
      <c r="J49" s="98"/>
    </row>
    <row r="50" customFormat="false" ht="12.75" hidden="true" customHeight="false" outlineLevel="0" collapsed="false">
      <c r="B50" s="88" t="n">
        <v>4</v>
      </c>
      <c r="C50" s="95" t="n">
        <v>4</v>
      </c>
      <c r="D50" s="99" t="n">
        <v>5</v>
      </c>
      <c r="E50" s="4"/>
      <c r="G50" s="2" t="n">
        <v>0</v>
      </c>
    </row>
    <row r="51" customFormat="false" ht="12.75" hidden="true" customHeight="false" outlineLevel="0" collapsed="false">
      <c r="B51" s="100" t="n">
        <v>5</v>
      </c>
      <c r="C51" s="100" t="n">
        <v>5</v>
      </c>
      <c r="D51" s="101"/>
      <c r="G51" s="2" t="n">
        <v>2</v>
      </c>
    </row>
    <row r="52" customFormat="false" ht="12.75" hidden="true" customHeight="false" outlineLevel="0" collapsed="false">
      <c r="F52" s="102"/>
      <c r="G52" s="102"/>
      <c r="H52" s="102"/>
      <c r="I52" s="102"/>
    </row>
    <row r="53" customFormat="false" ht="12.75" hidden="true" customHeight="false" outlineLevel="0" collapsed="false">
      <c r="B53" s="103" t="s">
        <v>5</v>
      </c>
      <c r="C53" s="103" t="s">
        <v>65</v>
      </c>
      <c r="D53" s="104" t="s">
        <v>7</v>
      </c>
      <c r="E53" s="104" t="s">
        <v>7</v>
      </c>
      <c r="F53" s="105"/>
      <c r="G53" s="105"/>
      <c r="H53" s="102"/>
      <c r="I53" s="102"/>
    </row>
    <row r="54" customFormat="false" ht="25.5" hidden="true" customHeight="false" outlineLevel="0" collapsed="false">
      <c r="B54" s="106" t="s">
        <v>66</v>
      </c>
      <c r="C54" s="106" t="s">
        <v>67</v>
      </c>
      <c r="D54" s="106" t="s">
        <v>68</v>
      </c>
      <c r="E54" s="107"/>
      <c r="F54" s="102"/>
      <c r="G54" s="102"/>
      <c r="H54" s="102"/>
      <c r="I54" s="108"/>
    </row>
    <row r="55" customFormat="false" ht="38.25" hidden="true" customHeight="false" outlineLevel="0" collapsed="false">
      <c r="B55" s="106" t="s">
        <v>69</v>
      </c>
      <c r="C55" s="106" t="s">
        <v>70</v>
      </c>
      <c r="D55" s="106" t="s">
        <v>71</v>
      </c>
      <c r="E55" s="107"/>
      <c r="F55" s="102"/>
      <c r="G55" s="102"/>
      <c r="H55" s="102"/>
      <c r="I55" s="108"/>
    </row>
    <row r="56" customFormat="false" ht="76.5" hidden="true" customHeight="false" outlineLevel="0" collapsed="false">
      <c r="B56" s="106" t="s">
        <v>72</v>
      </c>
      <c r="C56" s="106" t="s">
        <v>73</v>
      </c>
      <c r="D56" s="106" t="s">
        <v>74</v>
      </c>
      <c r="E56" s="107" t="s">
        <v>75</v>
      </c>
      <c r="F56" s="102"/>
      <c r="G56" s="102"/>
      <c r="H56" s="102"/>
      <c r="I56" s="108"/>
    </row>
    <row r="57" customFormat="false" ht="25.5" hidden="true" customHeight="false" outlineLevel="0" collapsed="false">
      <c r="B57" s="106" t="s">
        <v>76</v>
      </c>
      <c r="C57" s="106" t="s">
        <v>77</v>
      </c>
      <c r="D57" s="106" t="s">
        <v>78</v>
      </c>
      <c r="E57" s="107"/>
    </row>
    <row r="58" customFormat="false" ht="38.25" hidden="true" customHeight="false" outlineLevel="0" collapsed="false">
      <c r="B58" s="106" t="s">
        <v>79</v>
      </c>
      <c r="C58" s="106" t="s">
        <v>80</v>
      </c>
      <c r="D58" s="106" t="s">
        <v>81</v>
      </c>
      <c r="E58" s="107"/>
    </row>
    <row r="59" customFormat="false" ht="25.5" hidden="true" customHeight="false" outlineLevel="0" collapsed="false">
      <c r="B59" s="106" t="s">
        <v>82</v>
      </c>
      <c r="C59" s="106" t="s">
        <v>83</v>
      </c>
      <c r="D59" s="106" t="s">
        <v>84</v>
      </c>
      <c r="E59" s="107"/>
    </row>
    <row r="60" customFormat="false" ht="25.5" hidden="true" customHeight="false" outlineLevel="0" collapsed="false">
      <c r="B60" s="106" t="s">
        <v>85</v>
      </c>
      <c r="C60" s="106" t="s">
        <v>86</v>
      </c>
      <c r="D60" s="106" t="s">
        <v>87</v>
      </c>
      <c r="E60" s="107"/>
    </row>
    <row r="61" customFormat="false" ht="38.25" hidden="true" customHeight="false" outlineLevel="0" collapsed="false">
      <c r="B61" s="106" t="s">
        <v>88</v>
      </c>
      <c r="C61" s="106" t="s">
        <v>89</v>
      </c>
      <c r="D61" s="106" t="s">
        <v>90</v>
      </c>
      <c r="E61" s="107"/>
    </row>
    <row r="62" customFormat="false" ht="12.75" hidden="true" customHeight="false" outlineLevel="0" collapsed="false">
      <c r="B62" s="106" t="s">
        <v>91</v>
      </c>
      <c r="C62" s="106" t="s">
        <v>92</v>
      </c>
      <c r="D62" s="106" t="s">
        <v>93</v>
      </c>
      <c r="E62" s="107"/>
    </row>
    <row r="63" customFormat="false" ht="25.5" hidden="true" customHeight="false" outlineLevel="0" collapsed="false">
      <c r="B63" s="106" t="s">
        <v>94</v>
      </c>
      <c r="C63" s="106" t="s">
        <v>95</v>
      </c>
      <c r="D63" s="106" t="s">
        <v>96</v>
      </c>
      <c r="E63" s="107"/>
    </row>
    <row r="64" customFormat="false" ht="38.25" hidden="true" customHeight="false" outlineLevel="0" collapsed="false">
      <c r="B64" s="106" t="s">
        <v>97</v>
      </c>
      <c r="C64" s="106" t="s">
        <v>98</v>
      </c>
      <c r="D64" s="106" t="s">
        <v>99</v>
      </c>
      <c r="E64" s="107"/>
    </row>
    <row r="65" customFormat="false" ht="38.25" hidden="true" customHeight="false" outlineLevel="0" collapsed="false">
      <c r="B65" s="106" t="s">
        <v>100</v>
      </c>
      <c r="C65" s="106" t="s">
        <v>101</v>
      </c>
      <c r="D65" s="106" t="s">
        <v>102</v>
      </c>
      <c r="E65" s="107"/>
    </row>
    <row r="66" customFormat="false" ht="25.5" hidden="true" customHeight="false" outlineLevel="0" collapsed="false">
      <c r="B66" s="106" t="s">
        <v>103</v>
      </c>
      <c r="C66" s="106" t="s">
        <v>104</v>
      </c>
      <c r="D66" s="106" t="s">
        <v>105</v>
      </c>
      <c r="E66" s="107"/>
    </row>
    <row r="67" customFormat="false" ht="38.25" hidden="true" customHeight="false" outlineLevel="0" collapsed="false">
      <c r="B67" s="109" t="s">
        <v>106</v>
      </c>
      <c r="C67" s="106" t="s">
        <v>107</v>
      </c>
      <c r="D67" s="106" t="s">
        <v>108</v>
      </c>
      <c r="E67" s="107"/>
    </row>
    <row r="68" customFormat="false" ht="25.5" hidden="true" customHeight="false" outlineLevel="0" collapsed="false">
      <c r="B68" s="109" t="s">
        <v>109</v>
      </c>
      <c r="C68" s="106" t="s">
        <v>110</v>
      </c>
      <c r="D68" s="106" t="s">
        <v>111</v>
      </c>
      <c r="E68" s="107"/>
    </row>
    <row r="69" customFormat="false" ht="25.5" hidden="true" customHeight="false" outlineLevel="0" collapsed="false">
      <c r="B69" s="109" t="s">
        <v>112</v>
      </c>
      <c r="C69" s="106" t="s">
        <v>113</v>
      </c>
      <c r="D69" s="106" t="s">
        <v>114</v>
      </c>
      <c r="E69" s="107"/>
    </row>
    <row r="70" customFormat="false" ht="25.5" hidden="true" customHeight="false" outlineLevel="0" collapsed="false">
      <c r="B70" s="109" t="s">
        <v>115</v>
      </c>
      <c r="C70" s="106" t="s">
        <v>116</v>
      </c>
      <c r="D70" s="106" t="s">
        <v>117</v>
      </c>
      <c r="E70" s="107"/>
    </row>
    <row r="71" customFormat="false" ht="25.5" hidden="true" customHeight="false" outlineLevel="0" collapsed="false">
      <c r="B71" s="109" t="s">
        <v>118</v>
      </c>
      <c r="C71" s="106" t="s">
        <v>119</v>
      </c>
      <c r="D71" s="106" t="s">
        <v>120</v>
      </c>
      <c r="E71" s="107"/>
    </row>
    <row r="72" customFormat="false" ht="25.5" hidden="true" customHeight="false" outlineLevel="0" collapsed="false">
      <c r="B72" s="109" t="s">
        <v>121</v>
      </c>
      <c r="C72" s="106" t="s">
        <v>122</v>
      </c>
      <c r="D72" s="106" t="s">
        <v>123</v>
      </c>
      <c r="E72" s="107"/>
    </row>
    <row r="73" customFormat="false" ht="51" hidden="true" customHeight="false" outlineLevel="0" collapsed="false">
      <c r="B73" s="110" t="s">
        <v>124</v>
      </c>
      <c r="C73" s="106" t="s">
        <v>125</v>
      </c>
      <c r="D73" s="106" t="s">
        <v>126</v>
      </c>
      <c r="E73" s="107"/>
    </row>
    <row r="74" customFormat="false" ht="25.5" hidden="true" customHeight="false" outlineLevel="0" collapsed="false">
      <c r="B74" s="109" t="s">
        <v>127</v>
      </c>
      <c r="C74" s="106" t="s">
        <v>128</v>
      </c>
      <c r="D74" s="106" t="s">
        <v>129</v>
      </c>
      <c r="E74" s="107"/>
    </row>
    <row r="75" customFormat="false" ht="25.5" hidden="true" customHeight="false" outlineLevel="0" collapsed="false">
      <c r="B75" s="109" t="s">
        <v>130</v>
      </c>
      <c r="C75" s="106" t="s">
        <v>128</v>
      </c>
      <c r="D75" s="106" t="s">
        <v>131</v>
      </c>
      <c r="E75" s="107"/>
    </row>
    <row r="76" customFormat="false" ht="25.5" hidden="true" customHeight="false" outlineLevel="0" collapsed="false">
      <c r="B76" s="110" t="s">
        <v>132</v>
      </c>
      <c r="C76" s="106" t="s">
        <v>133</v>
      </c>
      <c r="D76" s="106" t="s">
        <v>134</v>
      </c>
      <c r="E76" s="107"/>
    </row>
    <row r="77" customFormat="false" ht="25.5" hidden="true" customHeight="false" outlineLevel="0" collapsed="false">
      <c r="B77" s="110" t="s">
        <v>135</v>
      </c>
      <c r="C77" s="106" t="s">
        <v>136</v>
      </c>
      <c r="D77" s="106" t="s">
        <v>137</v>
      </c>
      <c r="E77" s="107"/>
    </row>
    <row r="78" customFormat="false" ht="38.25" hidden="true" customHeight="false" outlineLevel="0" collapsed="false">
      <c r="B78" s="109" t="s">
        <v>138</v>
      </c>
      <c r="C78" s="106" t="s">
        <v>139</v>
      </c>
      <c r="D78" s="106" t="s">
        <v>140</v>
      </c>
      <c r="E78" s="107"/>
    </row>
    <row r="79" customFormat="false" ht="25.5" hidden="true" customHeight="false" outlineLevel="0" collapsed="false">
      <c r="B79" s="109" t="s">
        <v>141</v>
      </c>
      <c r="C79" s="106" t="s">
        <v>139</v>
      </c>
      <c r="D79" s="106" t="s">
        <v>142</v>
      </c>
      <c r="E79" s="107"/>
    </row>
    <row r="80" customFormat="false" ht="12.75" hidden="true" customHeight="false" outlineLevel="0" collapsed="false">
      <c r="B80" s="109" t="s">
        <v>143</v>
      </c>
      <c r="C80" s="106" t="s">
        <v>144</v>
      </c>
      <c r="D80" s="106" t="s">
        <v>145</v>
      </c>
      <c r="E80" s="107"/>
    </row>
    <row r="81" customFormat="false" ht="25.5" hidden="true" customHeight="false" outlineLevel="0" collapsed="false">
      <c r="B81" s="109" t="s">
        <v>146</v>
      </c>
      <c r="C81" s="106" t="s">
        <v>147</v>
      </c>
      <c r="D81" s="106" t="s">
        <v>148</v>
      </c>
      <c r="E81" s="107"/>
    </row>
    <row r="82" customFormat="false" ht="25.5" hidden="true" customHeight="false" outlineLevel="0" collapsed="false">
      <c r="B82" s="109" t="s">
        <v>149</v>
      </c>
      <c r="C82" s="106" t="s">
        <v>150</v>
      </c>
      <c r="D82" s="106" t="s">
        <v>151</v>
      </c>
      <c r="E82" s="107"/>
    </row>
    <row r="83" customFormat="false" ht="25.5" hidden="true" customHeight="false" outlineLevel="0" collapsed="false">
      <c r="B83" s="110" t="s">
        <v>152</v>
      </c>
      <c r="C83" s="106" t="s">
        <v>153</v>
      </c>
      <c r="D83" s="106" t="s">
        <v>154</v>
      </c>
      <c r="E83" s="107"/>
    </row>
    <row r="84" customFormat="false" ht="12.75" hidden="true" customHeight="false" outlineLevel="0" collapsed="false">
      <c r="B84" s="110" t="s">
        <v>155</v>
      </c>
      <c r="C84" s="106" t="s">
        <v>156</v>
      </c>
      <c r="D84" s="106" t="s">
        <v>157</v>
      </c>
      <c r="E84" s="107"/>
    </row>
    <row r="85" customFormat="false" ht="25.5" hidden="true" customHeight="false" outlineLevel="0" collapsed="false">
      <c r="B85" s="110" t="s">
        <v>158</v>
      </c>
      <c r="C85" s="106" t="s">
        <v>159</v>
      </c>
      <c r="D85" s="106" t="s">
        <v>160</v>
      </c>
      <c r="E85" s="107"/>
    </row>
    <row r="86" customFormat="false" ht="25.5" hidden="true" customHeight="false" outlineLevel="0" collapsed="false">
      <c r="B86" s="109" t="s">
        <v>161</v>
      </c>
      <c r="C86" s="106" t="s">
        <v>162</v>
      </c>
      <c r="D86" s="106" t="s">
        <v>163</v>
      </c>
      <c r="E86" s="107"/>
    </row>
    <row r="87" customFormat="false" ht="25.5" hidden="true" customHeight="false" outlineLevel="0" collapsed="false">
      <c r="B87" s="106" t="s">
        <v>164</v>
      </c>
      <c r="C87" s="106" t="s">
        <v>165</v>
      </c>
      <c r="D87" s="106" t="s">
        <v>166</v>
      </c>
      <c r="E87" s="107"/>
    </row>
    <row r="88" customFormat="false" ht="25.5" hidden="true" customHeight="false" outlineLevel="0" collapsed="false">
      <c r="B88" s="110" t="s">
        <v>167</v>
      </c>
      <c r="C88" s="106" t="s">
        <v>168</v>
      </c>
      <c r="D88" s="106" t="s">
        <v>169</v>
      </c>
      <c r="E88" s="107"/>
    </row>
    <row r="89" customFormat="false" ht="38.25" hidden="true" customHeight="false" outlineLevel="0" collapsed="false">
      <c r="B89" s="109" t="s">
        <v>170</v>
      </c>
      <c r="C89" s="106" t="s">
        <v>171</v>
      </c>
      <c r="D89" s="106" t="s">
        <v>172</v>
      </c>
      <c r="E89" s="107"/>
    </row>
    <row r="90" customFormat="false" ht="12.75" hidden="true" customHeight="false" outlineLevel="0" collapsed="false">
      <c r="B90" s="110" t="s">
        <v>173</v>
      </c>
      <c r="C90" s="106" t="s">
        <v>174</v>
      </c>
      <c r="D90" s="106" t="s">
        <v>175</v>
      </c>
      <c r="E90" s="107"/>
    </row>
    <row r="91" customFormat="false" ht="25.5" hidden="true" customHeight="false" outlineLevel="0" collapsed="false">
      <c r="B91" s="110" t="s">
        <v>176</v>
      </c>
      <c r="C91" s="106" t="s">
        <v>177</v>
      </c>
      <c r="D91" s="106" t="s">
        <v>178</v>
      </c>
    </row>
    <row r="92" customFormat="false" ht="25.5" hidden="true" customHeight="false" outlineLevel="0" collapsed="false">
      <c r="B92" s="110" t="s">
        <v>179</v>
      </c>
      <c r="C92" s="106" t="s">
        <v>180</v>
      </c>
      <c r="D92" s="106" t="s">
        <v>181</v>
      </c>
    </row>
    <row r="93" customFormat="false" ht="25.5" hidden="true" customHeight="false" outlineLevel="0" collapsed="false">
      <c r="B93" s="109" t="s">
        <v>182</v>
      </c>
      <c r="C93" s="106" t="s">
        <v>183</v>
      </c>
      <c r="D93" s="106" t="s">
        <v>184</v>
      </c>
    </row>
    <row r="94" customFormat="false" ht="38.25" hidden="true" customHeight="false" outlineLevel="0" collapsed="false">
      <c r="B94" s="109" t="s">
        <v>185</v>
      </c>
      <c r="C94" s="106" t="s">
        <v>186</v>
      </c>
      <c r="D94" s="106" t="s">
        <v>187</v>
      </c>
    </row>
    <row r="95" customFormat="false" ht="25.5" hidden="true" customHeight="false" outlineLevel="0" collapsed="false">
      <c r="B95" s="109" t="s">
        <v>188</v>
      </c>
      <c r="C95" s="106" t="s">
        <v>189</v>
      </c>
      <c r="D95" s="106" t="s">
        <v>190</v>
      </c>
    </row>
    <row r="96" customFormat="false" ht="51" hidden="true" customHeight="false" outlineLevel="0" collapsed="false">
      <c r="B96" s="109" t="s">
        <v>191</v>
      </c>
      <c r="C96" s="106" t="s">
        <v>192</v>
      </c>
      <c r="D96" s="106" t="s">
        <v>193</v>
      </c>
    </row>
    <row r="97" customFormat="false" ht="51" hidden="true" customHeight="false" outlineLevel="0" collapsed="false">
      <c r="B97" s="110" t="s">
        <v>194</v>
      </c>
      <c r="C97" s="106" t="s">
        <v>195</v>
      </c>
      <c r="D97" s="106" t="s">
        <v>196</v>
      </c>
    </row>
    <row r="98" customFormat="false" ht="25.5" hidden="true" customHeight="false" outlineLevel="0" collapsed="false">
      <c r="B98" s="109" t="s">
        <v>197</v>
      </c>
      <c r="C98" s="106" t="s">
        <v>198</v>
      </c>
      <c r="D98" s="106" t="s">
        <v>199</v>
      </c>
    </row>
    <row r="99" customFormat="false" ht="12.75" hidden="true" customHeight="false" outlineLevel="0" collapsed="false">
      <c r="B99" s="109" t="s">
        <v>200</v>
      </c>
      <c r="C99" s="106" t="s">
        <v>201</v>
      </c>
      <c r="D99" s="106" t="s">
        <v>202</v>
      </c>
    </row>
    <row r="100" customFormat="false" ht="25.5" hidden="true" customHeight="false" outlineLevel="0" collapsed="false">
      <c r="B100" s="109" t="s">
        <v>203</v>
      </c>
      <c r="C100" s="106" t="s">
        <v>204</v>
      </c>
      <c r="D100" s="106" t="s">
        <v>205</v>
      </c>
    </row>
    <row r="101" customFormat="false" ht="25.5" hidden="true" customHeight="false" outlineLevel="0" collapsed="false">
      <c r="B101" s="109" t="s">
        <v>206</v>
      </c>
      <c r="C101" s="106" t="s">
        <v>207</v>
      </c>
      <c r="D101" s="106" t="s">
        <v>208</v>
      </c>
    </row>
    <row r="102" customFormat="false" ht="25.5" hidden="true" customHeight="false" outlineLevel="0" collapsed="false">
      <c r="B102" s="111" t="s">
        <v>209</v>
      </c>
      <c r="C102" s="106" t="s">
        <v>210</v>
      </c>
      <c r="D102" s="106" t="s">
        <v>211</v>
      </c>
    </row>
    <row r="103" customFormat="false" ht="25.5" hidden="true" customHeight="false" outlineLevel="0" collapsed="false">
      <c r="B103" s="111" t="s">
        <v>212</v>
      </c>
      <c r="C103" s="106" t="s">
        <v>213</v>
      </c>
      <c r="D103" s="106" t="s">
        <v>214</v>
      </c>
    </row>
    <row r="104" customFormat="false" ht="51" hidden="true" customHeight="false" outlineLevel="0" collapsed="false">
      <c r="B104" s="111" t="s">
        <v>215</v>
      </c>
      <c r="C104" s="106" t="s">
        <v>216</v>
      </c>
      <c r="D104" s="106" t="s">
        <v>217</v>
      </c>
    </row>
    <row r="105" customFormat="false" ht="25.5" hidden="true" customHeight="false" outlineLevel="0" collapsed="false">
      <c r="B105" s="109" t="s">
        <v>218</v>
      </c>
      <c r="C105" s="106" t="s">
        <v>219</v>
      </c>
      <c r="D105" s="106" t="s">
        <v>220</v>
      </c>
    </row>
    <row r="106" customFormat="false" ht="38.25" hidden="true" customHeight="false" outlineLevel="0" collapsed="false">
      <c r="B106" s="109" t="s">
        <v>221</v>
      </c>
      <c r="C106" s="106" t="s">
        <v>222</v>
      </c>
      <c r="D106" s="106" t="s">
        <v>223</v>
      </c>
    </row>
    <row r="107" customFormat="false" ht="25.5" hidden="true" customHeight="false" outlineLevel="0" collapsed="false">
      <c r="B107" s="111" t="s">
        <v>224</v>
      </c>
      <c r="C107" s="106" t="s">
        <v>225</v>
      </c>
      <c r="D107" s="106" t="s">
        <v>226</v>
      </c>
    </row>
    <row r="108" customFormat="false" ht="12.75" hidden="true" customHeight="false" outlineLevel="0" collapsed="false">
      <c r="B108" s="111" t="s">
        <v>227</v>
      </c>
      <c r="C108" s="106" t="s">
        <v>228</v>
      </c>
      <c r="D108" s="106" t="s">
        <v>229</v>
      </c>
    </row>
    <row r="109" customFormat="false" ht="25.5" hidden="true" customHeight="false" outlineLevel="0" collapsed="false">
      <c r="B109" s="111" t="s">
        <v>230</v>
      </c>
      <c r="C109" s="106" t="s">
        <v>231</v>
      </c>
      <c r="D109" s="106" t="s">
        <v>232</v>
      </c>
    </row>
    <row r="110" customFormat="false" ht="25.5" hidden="true" customHeight="false" outlineLevel="0" collapsed="false">
      <c r="B110" s="109" t="s">
        <v>233</v>
      </c>
      <c r="C110" s="106" t="s">
        <v>234</v>
      </c>
      <c r="D110" s="106" t="s">
        <v>235</v>
      </c>
    </row>
    <row r="111" customFormat="false" ht="25.5" hidden="true" customHeight="false" outlineLevel="0" collapsed="false">
      <c r="B111" s="110" t="s">
        <v>236</v>
      </c>
      <c r="C111" s="106" t="s">
        <v>237</v>
      </c>
      <c r="D111" s="106" t="s">
        <v>238</v>
      </c>
    </row>
    <row r="112" customFormat="false" ht="38.25" hidden="true" customHeight="false" outlineLevel="0" collapsed="false">
      <c r="B112" s="109" t="s">
        <v>239</v>
      </c>
      <c r="C112" s="106" t="s">
        <v>240</v>
      </c>
      <c r="D112" s="106" t="s">
        <v>241</v>
      </c>
    </row>
    <row r="113" customFormat="false" ht="38.25" hidden="true" customHeight="false" outlineLevel="0" collapsed="false">
      <c r="B113" s="111" t="s">
        <v>242</v>
      </c>
      <c r="C113" s="106" t="s">
        <v>243</v>
      </c>
      <c r="D113" s="106" t="s">
        <v>244</v>
      </c>
    </row>
    <row r="114" customFormat="false" ht="25.5" hidden="true" customHeight="false" outlineLevel="0" collapsed="false">
      <c r="B114" s="111" t="s">
        <v>245</v>
      </c>
      <c r="C114" s="106" t="s">
        <v>246</v>
      </c>
      <c r="D114" s="106" t="s">
        <v>247</v>
      </c>
    </row>
    <row r="115" customFormat="false" ht="25.5" hidden="true" customHeight="false" outlineLevel="0" collapsed="false">
      <c r="B115" s="111" t="s">
        <v>248</v>
      </c>
      <c r="C115" s="106" t="s">
        <v>249</v>
      </c>
      <c r="D115" s="106" t="s">
        <v>250</v>
      </c>
    </row>
    <row r="116" customFormat="false" ht="12.75" hidden="true" customHeight="false" outlineLevel="0" collapsed="false">
      <c r="B116" s="109" t="s">
        <v>251</v>
      </c>
      <c r="C116" s="106" t="s">
        <v>252</v>
      </c>
      <c r="D116" s="106" t="s">
        <v>253</v>
      </c>
    </row>
    <row r="117" customFormat="false" ht="38.25" hidden="true" customHeight="false" outlineLevel="0" collapsed="false">
      <c r="B117" s="111" t="s">
        <v>254</v>
      </c>
      <c r="C117" s="106" t="s">
        <v>255</v>
      </c>
      <c r="D117" s="106" t="s">
        <v>256</v>
      </c>
    </row>
    <row r="118" customFormat="false" ht="25.5" hidden="true" customHeight="false" outlineLevel="0" collapsed="false">
      <c r="B118" s="111" t="s">
        <v>257</v>
      </c>
      <c r="C118" s="106" t="s">
        <v>258</v>
      </c>
      <c r="D118" s="106" t="s">
        <v>259</v>
      </c>
    </row>
    <row r="119" customFormat="false" ht="25.5" hidden="true" customHeight="false" outlineLevel="0" collapsed="false">
      <c r="B119" s="109" t="s">
        <v>260</v>
      </c>
      <c r="C119" s="106" t="s">
        <v>261</v>
      </c>
      <c r="D119" s="106" t="s">
        <v>262</v>
      </c>
    </row>
    <row r="120" customFormat="false" ht="25.5" hidden="true" customHeight="false" outlineLevel="0" collapsed="false">
      <c r="B120" s="111" t="s">
        <v>263</v>
      </c>
      <c r="C120" s="106" t="s">
        <v>264</v>
      </c>
      <c r="D120" s="106" t="s">
        <v>265</v>
      </c>
    </row>
    <row r="121" customFormat="false" ht="25.5" hidden="true" customHeight="false" outlineLevel="0" collapsed="false">
      <c r="B121" s="111" t="s">
        <v>266</v>
      </c>
      <c r="C121" s="106" t="s">
        <v>267</v>
      </c>
      <c r="D121" s="106" t="s">
        <v>268</v>
      </c>
    </row>
    <row r="122" customFormat="false" ht="38.25" hidden="true" customHeight="false" outlineLevel="0" collapsed="false">
      <c r="B122" s="109" t="s">
        <v>269</v>
      </c>
      <c r="C122" s="106" t="s">
        <v>270</v>
      </c>
      <c r="D122" s="106" t="s">
        <v>271</v>
      </c>
    </row>
    <row r="123" customFormat="false" ht="38.25" hidden="true" customHeight="false" outlineLevel="0" collapsed="false">
      <c r="B123" s="111" t="s">
        <v>272</v>
      </c>
      <c r="C123" s="106" t="s">
        <v>273</v>
      </c>
      <c r="D123" s="106" t="s">
        <v>274</v>
      </c>
    </row>
    <row r="124" customFormat="false" ht="38.25" hidden="true" customHeight="false" outlineLevel="0" collapsed="false">
      <c r="B124" s="111" t="s">
        <v>275</v>
      </c>
      <c r="C124" s="106" t="s">
        <v>276</v>
      </c>
      <c r="D124" s="106" t="s">
        <v>277</v>
      </c>
    </row>
    <row r="125" customFormat="false" ht="25.5" hidden="true" customHeight="false" outlineLevel="0" collapsed="false">
      <c r="B125" s="111" t="s">
        <v>278</v>
      </c>
      <c r="C125" s="106" t="s">
        <v>279</v>
      </c>
      <c r="D125" s="106" t="s">
        <v>280</v>
      </c>
    </row>
    <row r="126" customFormat="false" ht="25.5" hidden="true" customHeight="false" outlineLevel="0" collapsed="false">
      <c r="B126" s="111" t="s">
        <v>281</v>
      </c>
      <c r="C126" s="106" t="s">
        <v>282</v>
      </c>
      <c r="D126" s="106" t="s">
        <v>283</v>
      </c>
    </row>
    <row r="127" customFormat="false" ht="25.5" hidden="true" customHeight="false" outlineLevel="0" collapsed="false">
      <c r="B127" s="111" t="s">
        <v>284</v>
      </c>
      <c r="C127" s="106" t="s">
        <v>285</v>
      </c>
      <c r="D127" s="106" t="s">
        <v>286</v>
      </c>
    </row>
    <row r="128" customFormat="false" ht="25.5" hidden="true" customHeight="false" outlineLevel="0" collapsed="false">
      <c r="B128" s="111" t="s">
        <v>287</v>
      </c>
      <c r="C128" s="106" t="s">
        <v>288</v>
      </c>
      <c r="D128" s="106" t="s">
        <v>289</v>
      </c>
    </row>
    <row r="129" customFormat="false" ht="25.5" hidden="true" customHeight="false" outlineLevel="0" collapsed="false">
      <c r="B129" s="111" t="s">
        <v>290</v>
      </c>
      <c r="C129" s="106" t="s">
        <v>291</v>
      </c>
      <c r="D129" s="106" t="s">
        <v>292</v>
      </c>
    </row>
    <row r="130" customFormat="false" ht="25.5" hidden="true" customHeight="false" outlineLevel="0" collapsed="false">
      <c r="B130" s="111" t="s">
        <v>293</v>
      </c>
      <c r="C130" s="106" t="s">
        <v>294</v>
      </c>
      <c r="D130" s="106" t="s">
        <v>295</v>
      </c>
    </row>
    <row r="131" customFormat="false" ht="25.5" hidden="true" customHeight="false" outlineLevel="0" collapsed="false">
      <c r="B131" s="111" t="s">
        <v>296</v>
      </c>
      <c r="C131" s="106" t="s">
        <v>297</v>
      </c>
      <c r="D131" s="106" t="s">
        <v>298</v>
      </c>
    </row>
    <row r="132" customFormat="false" ht="63.75" hidden="true" customHeight="false" outlineLevel="0" collapsed="false">
      <c r="B132" s="111" t="s">
        <v>299</v>
      </c>
      <c r="C132" s="106" t="s">
        <v>300</v>
      </c>
      <c r="D132" s="106" t="s">
        <v>301</v>
      </c>
    </row>
    <row r="133" customFormat="false" ht="25.5" hidden="true" customHeight="false" outlineLevel="0" collapsed="false">
      <c r="B133" s="111" t="s">
        <v>302</v>
      </c>
      <c r="C133" s="106" t="s">
        <v>303</v>
      </c>
      <c r="D133" s="106" t="s">
        <v>304</v>
      </c>
    </row>
    <row r="134" customFormat="false" ht="12.75" hidden="true" customHeight="false" outlineLevel="0" collapsed="false">
      <c r="B134" s="111" t="s">
        <v>305</v>
      </c>
      <c r="C134" s="106" t="s">
        <v>306</v>
      </c>
      <c r="D134" s="106" t="s">
        <v>307</v>
      </c>
    </row>
    <row r="135" customFormat="false" ht="25.5" hidden="true" customHeight="false" outlineLevel="0" collapsed="false">
      <c r="B135" s="111" t="s">
        <v>308</v>
      </c>
      <c r="C135" s="106" t="s">
        <v>309</v>
      </c>
      <c r="D135" s="106" t="s">
        <v>310</v>
      </c>
    </row>
    <row r="136" customFormat="false" ht="25.5" hidden="true" customHeight="false" outlineLevel="0" collapsed="false">
      <c r="B136" s="111" t="s">
        <v>311</v>
      </c>
      <c r="C136" s="106" t="s">
        <v>312</v>
      </c>
      <c r="D136" s="106" t="s">
        <v>313</v>
      </c>
    </row>
    <row r="137" customFormat="false" ht="25.5" hidden="true" customHeight="false" outlineLevel="0" collapsed="false">
      <c r="B137" s="109" t="s">
        <v>314</v>
      </c>
      <c r="C137" s="106" t="s">
        <v>315</v>
      </c>
      <c r="D137" s="106" t="s">
        <v>316</v>
      </c>
    </row>
    <row r="138" customFormat="false" ht="38.25" hidden="true" customHeight="false" outlineLevel="0" collapsed="false">
      <c r="B138" s="109" t="s">
        <v>317</v>
      </c>
      <c r="C138" s="106" t="s">
        <v>318</v>
      </c>
      <c r="D138" s="106" t="s">
        <v>319</v>
      </c>
    </row>
    <row r="139" customFormat="false" ht="25.5" hidden="true" customHeight="false" outlineLevel="0" collapsed="false">
      <c r="B139" s="109" t="s">
        <v>320</v>
      </c>
      <c r="C139" s="106" t="s">
        <v>321</v>
      </c>
      <c r="D139" s="106" t="s">
        <v>322</v>
      </c>
    </row>
    <row r="140" customFormat="false" ht="25.5" hidden="true" customHeight="false" outlineLevel="0" collapsed="false">
      <c r="B140" s="111" t="s">
        <v>323</v>
      </c>
      <c r="C140" s="106" t="s">
        <v>324</v>
      </c>
      <c r="D140" s="106" t="s">
        <v>325</v>
      </c>
    </row>
    <row r="141" customFormat="false" ht="25.5" hidden="true" customHeight="false" outlineLevel="0" collapsed="false">
      <c r="B141" s="111" t="s">
        <v>326</v>
      </c>
      <c r="C141" s="106" t="s">
        <v>327</v>
      </c>
      <c r="D141" s="106" t="s">
        <v>328</v>
      </c>
    </row>
    <row r="142" customFormat="false" ht="38.25" hidden="true" customHeight="false" outlineLevel="0" collapsed="false">
      <c r="B142" s="109" t="s">
        <v>329</v>
      </c>
      <c r="C142" s="106" t="s">
        <v>330</v>
      </c>
      <c r="D142" s="106" t="s">
        <v>331</v>
      </c>
    </row>
    <row r="143" customFormat="false" ht="38.25" hidden="true" customHeight="false" outlineLevel="0" collapsed="false">
      <c r="B143" s="111" t="s">
        <v>332</v>
      </c>
      <c r="C143" s="106" t="s">
        <v>333</v>
      </c>
      <c r="D143" s="106" t="s">
        <v>334</v>
      </c>
    </row>
    <row r="144" customFormat="false" ht="12.75" hidden="true" customHeight="false" outlineLevel="0" collapsed="false">
      <c r="B144" s="109" t="s">
        <v>335</v>
      </c>
      <c r="C144" s="106" t="s">
        <v>336</v>
      </c>
      <c r="D144" s="106" t="s">
        <v>337</v>
      </c>
    </row>
    <row r="145" customFormat="false" ht="12.75" hidden="true" customHeight="false" outlineLevel="0" collapsed="false">
      <c r="B145" s="109" t="s">
        <v>338</v>
      </c>
      <c r="C145" s="106" t="s">
        <v>339</v>
      </c>
      <c r="D145" s="106" t="s">
        <v>340</v>
      </c>
    </row>
    <row r="146" customFormat="false" ht="25.5" hidden="true" customHeight="false" outlineLevel="0" collapsed="false">
      <c r="B146" s="109" t="s">
        <v>341</v>
      </c>
      <c r="C146" s="106" t="s">
        <v>342</v>
      </c>
      <c r="D146" s="106" t="s">
        <v>343</v>
      </c>
    </row>
    <row r="147" customFormat="false" ht="25.5" hidden="true" customHeight="false" outlineLevel="0" collapsed="false">
      <c r="B147" s="109" t="s">
        <v>344</v>
      </c>
      <c r="C147" s="106" t="s">
        <v>345</v>
      </c>
      <c r="D147" s="106" t="s">
        <v>346</v>
      </c>
    </row>
    <row r="148" customFormat="false" ht="12.75" hidden="true" customHeight="false" outlineLevel="0" collapsed="false">
      <c r="B148" s="109" t="s">
        <v>347</v>
      </c>
      <c r="C148" s="106" t="s">
        <v>348</v>
      </c>
      <c r="D148" s="106" t="s">
        <v>349</v>
      </c>
    </row>
    <row r="149" customFormat="false" ht="25.5" hidden="true" customHeight="false" outlineLevel="0" collapsed="false">
      <c r="B149" s="111" t="s">
        <v>350</v>
      </c>
      <c r="C149" s="106" t="s">
        <v>351</v>
      </c>
      <c r="D149" s="106" t="s">
        <v>352</v>
      </c>
    </row>
    <row r="150" customFormat="false" ht="38.25" hidden="true" customHeight="false" outlineLevel="0" collapsed="false">
      <c r="B150" s="109" t="s">
        <v>353</v>
      </c>
      <c r="C150" s="106" t="s">
        <v>354</v>
      </c>
      <c r="D150" s="106" t="s">
        <v>355</v>
      </c>
    </row>
    <row r="151" customFormat="false" ht="25.5" hidden="true" customHeight="false" outlineLevel="0" collapsed="false">
      <c r="B151" s="111" t="s">
        <v>356</v>
      </c>
      <c r="C151" s="106" t="s">
        <v>357</v>
      </c>
      <c r="D151" s="106" t="s">
        <v>358</v>
      </c>
    </row>
    <row r="152" customFormat="false" ht="38.25" hidden="true" customHeight="false" outlineLevel="0" collapsed="false">
      <c r="B152" s="111" t="s">
        <v>359</v>
      </c>
      <c r="C152" s="106" t="s">
        <v>360</v>
      </c>
      <c r="D152" s="106" t="s">
        <v>361</v>
      </c>
    </row>
    <row r="153" customFormat="false" ht="38.25" hidden="true" customHeight="false" outlineLevel="0" collapsed="false">
      <c r="B153" s="111" t="s">
        <v>362</v>
      </c>
      <c r="C153" s="106" t="s">
        <v>363</v>
      </c>
      <c r="D153" s="106" t="s">
        <v>364</v>
      </c>
    </row>
    <row r="154" customFormat="false" ht="38.25" hidden="true" customHeight="false" outlineLevel="0" collapsed="false">
      <c r="B154" s="109" t="s">
        <v>365</v>
      </c>
      <c r="C154" s="106" t="s">
        <v>366</v>
      </c>
      <c r="D154" s="106" t="s">
        <v>367</v>
      </c>
    </row>
    <row r="155" customFormat="false" ht="25.5" hidden="true" customHeight="false" outlineLevel="0" collapsed="false">
      <c r="B155" s="111" t="s">
        <v>368</v>
      </c>
      <c r="C155" s="106" t="s">
        <v>369</v>
      </c>
      <c r="D155" s="106" t="s">
        <v>370</v>
      </c>
    </row>
    <row r="156" customFormat="false" ht="25.5" hidden="true" customHeight="false" outlineLevel="0" collapsed="false">
      <c r="B156" s="111" t="s">
        <v>371</v>
      </c>
      <c r="C156" s="106" t="s">
        <v>372</v>
      </c>
      <c r="D156" s="106" t="s">
        <v>373</v>
      </c>
    </row>
    <row r="157" customFormat="false" ht="38.25" hidden="true" customHeight="false" outlineLevel="0" collapsed="false">
      <c r="B157" s="111" t="s">
        <v>374</v>
      </c>
      <c r="C157" s="106" t="s">
        <v>375</v>
      </c>
      <c r="D157" s="106" t="s">
        <v>376</v>
      </c>
    </row>
    <row r="158" customFormat="false" ht="12.75" hidden="true" customHeight="false" outlineLevel="0" collapsed="false">
      <c r="B158" s="111" t="s">
        <v>377</v>
      </c>
      <c r="C158" s="106" t="s">
        <v>378</v>
      </c>
      <c r="D158" s="106" t="s">
        <v>379</v>
      </c>
    </row>
    <row r="159" customFormat="false" ht="25.5" hidden="true" customHeight="false" outlineLevel="0" collapsed="false">
      <c r="B159" s="111" t="s">
        <v>380</v>
      </c>
      <c r="C159" s="106" t="s">
        <v>381</v>
      </c>
      <c r="D159" s="106" t="s">
        <v>382</v>
      </c>
    </row>
    <row r="160" customFormat="false" ht="12.75" hidden="true" customHeight="false" outlineLevel="0" collapsed="false">
      <c r="B160" s="111" t="s">
        <v>383</v>
      </c>
      <c r="C160" s="106" t="s">
        <v>384</v>
      </c>
      <c r="D160" s="106" t="s">
        <v>385</v>
      </c>
    </row>
    <row r="161" customFormat="false" ht="38.25" hidden="true" customHeight="false" outlineLevel="0" collapsed="false">
      <c r="B161" s="111" t="s">
        <v>386</v>
      </c>
      <c r="C161" s="106" t="s">
        <v>387</v>
      </c>
      <c r="D161" s="106" t="s">
        <v>388</v>
      </c>
    </row>
    <row r="162" customFormat="false" ht="25.5" hidden="true" customHeight="false" outlineLevel="0" collapsed="false">
      <c r="B162" s="109" t="s">
        <v>389</v>
      </c>
      <c r="C162" s="106" t="s">
        <v>390</v>
      </c>
      <c r="D162" s="106" t="s">
        <v>391</v>
      </c>
    </row>
    <row r="163" customFormat="false" ht="25.5" hidden="true" customHeight="false" outlineLevel="0" collapsed="false">
      <c r="B163" s="111" t="s">
        <v>392</v>
      </c>
      <c r="C163" s="106" t="s">
        <v>393</v>
      </c>
      <c r="D163" s="106" t="s">
        <v>394</v>
      </c>
    </row>
    <row r="164" customFormat="false" ht="12.75" hidden="true" customHeight="false" outlineLevel="0" collapsed="false">
      <c r="B164" s="109" t="s">
        <v>395</v>
      </c>
      <c r="C164" s="106" t="s">
        <v>396</v>
      </c>
      <c r="D164" s="106" t="s">
        <v>397</v>
      </c>
    </row>
    <row r="165" customFormat="false" ht="12.75" hidden="true" customHeight="false" outlineLevel="0" collapsed="false">
      <c r="B165" s="111" t="s">
        <v>398</v>
      </c>
      <c r="C165" s="106" t="s">
        <v>399</v>
      </c>
      <c r="D165" s="106" t="s">
        <v>400</v>
      </c>
    </row>
    <row r="166" customFormat="false" ht="38.25" hidden="true" customHeight="false" outlineLevel="0" collapsed="false">
      <c r="B166" s="111" t="s">
        <v>401</v>
      </c>
      <c r="C166" s="106" t="s">
        <v>402</v>
      </c>
      <c r="D166" s="106" t="s">
        <v>403</v>
      </c>
    </row>
    <row r="167" customFormat="false" ht="38.25" hidden="true" customHeight="false" outlineLevel="0" collapsed="false">
      <c r="B167" s="109" t="s">
        <v>404</v>
      </c>
      <c r="C167" s="106" t="s">
        <v>405</v>
      </c>
      <c r="D167" s="106" t="s">
        <v>406</v>
      </c>
    </row>
    <row r="168" customFormat="false" ht="25.5" hidden="true" customHeight="false" outlineLevel="0" collapsed="false">
      <c r="B168" s="111" t="s">
        <v>407</v>
      </c>
      <c r="C168" s="106" t="s">
        <v>408</v>
      </c>
      <c r="D168" s="106" t="s">
        <v>409</v>
      </c>
    </row>
    <row r="169" customFormat="false" ht="25.5" hidden="true" customHeight="false" outlineLevel="0" collapsed="false">
      <c r="B169" s="111" t="s">
        <v>410</v>
      </c>
      <c r="C169" s="106" t="s">
        <v>411</v>
      </c>
      <c r="D169" s="106" t="s">
        <v>412</v>
      </c>
    </row>
    <row r="170" customFormat="false" ht="25.5" hidden="true" customHeight="false" outlineLevel="0" collapsed="false">
      <c r="B170" s="111" t="s">
        <v>413</v>
      </c>
      <c r="C170" s="106" t="s">
        <v>414</v>
      </c>
      <c r="D170" s="106" t="s">
        <v>415</v>
      </c>
    </row>
    <row r="171" customFormat="false" ht="25.5" hidden="true" customHeight="false" outlineLevel="0" collapsed="false">
      <c r="B171" s="111" t="s">
        <v>416</v>
      </c>
      <c r="C171" s="106" t="s">
        <v>417</v>
      </c>
      <c r="D171" s="106" t="s">
        <v>418</v>
      </c>
    </row>
    <row r="172" customFormat="false" ht="25.5" hidden="true" customHeight="false" outlineLevel="0" collapsed="false">
      <c r="B172" s="111" t="s">
        <v>419</v>
      </c>
      <c r="C172" s="106" t="s">
        <v>420</v>
      </c>
      <c r="D172" s="106" t="s">
        <v>421</v>
      </c>
    </row>
    <row r="173" customFormat="false" ht="25.5" hidden="true" customHeight="false" outlineLevel="0" collapsed="false">
      <c r="B173" s="109" t="s">
        <v>422</v>
      </c>
      <c r="C173" s="106" t="s">
        <v>423</v>
      </c>
      <c r="D173" s="106" t="s">
        <v>424</v>
      </c>
    </row>
    <row r="174" customFormat="false" ht="25.5" hidden="true" customHeight="false" outlineLevel="0" collapsed="false">
      <c r="B174" s="111" t="s">
        <v>425</v>
      </c>
      <c r="C174" s="106" t="s">
        <v>426</v>
      </c>
      <c r="D174" s="106" t="s">
        <v>427</v>
      </c>
    </row>
    <row r="175" customFormat="false" ht="38.25" hidden="true" customHeight="false" outlineLevel="0" collapsed="false">
      <c r="B175" s="111" t="s">
        <v>428</v>
      </c>
      <c r="C175" s="106" t="s">
        <v>429</v>
      </c>
      <c r="D175" s="106" t="s">
        <v>430</v>
      </c>
    </row>
    <row r="176" customFormat="false" ht="38.25" hidden="true" customHeight="false" outlineLevel="0" collapsed="false">
      <c r="B176" s="111" t="s">
        <v>431</v>
      </c>
      <c r="C176" s="106" t="s">
        <v>432</v>
      </c>
      <c r="D176" s="106" t="s">
        <v>433</v>
      </c>
    </row>
    <row r="177" customFormat="false" ht="25.5" hidden="true" customHeight="false" outlineLevel="0" collapsed="false">
      <c r="B177" s="111" t="s">
        <v>434</v>
      </c>
      <c r="C177" s="106" t="s">
        <v>435</v>
      </c>
      <c r="D177" s="106" t="s">
        <v>436</v>
      </c>
    </row>
    <row r="178" customFormat="false" ht="38.25" hidden="true" customHeight="false" outlineLevel="0" collapsed="false">
      <c r="B178" s="111" t="s">
        <v>437</v>
      </c>
      <c r="C178" s="106" t="s">
        <v>438</v>
      </c>
      <c r="D178" s="106" t="s">
        <v>439</v>
      </c>
    </row>
    <row r="179" customFormat="false" ht="25.5" hidden="true" customHeight="false" outlineLevel="0" collapsed="false">
      <c r="B179" s="111" t="s">
        <v>440</v>
      </c>
      <c r="C179" s="106" t="s">
        <v>441</v>
      </c>
      <c r="D179" s="106" t="s">
        <v>442</v>
      </c>
    </row>
    <row r="180" customFormat="false" ht="51" hidden="true" customHeight="false" outlineLevel="0" collapsed="false">
      <c r="B180" s="111" t="s">
        <v>443</v>
      </c>
      <c r="C180" s="106" t="s">
        <v>444</v>
      </c>
      <c r="D180" s="106" t="s">
        <v>445</v>
      </c>
    </row>
    <row r="181" customFormat="false" ht="25.5" hidden="true" customHeight="false" outlineLevel="0" collapsed="false">
      <c r="B181" s="111" t="s">
        <v>446</v>
      </c>
      <c r="C181" s="106" t="s">
        <v>447</v>
      </c>
      <c r="D181" s="106" t="s">
        <v>448</v>
      </c>
    </row>
    <row r="182" customFormat="false" ht="38.25" hidden="true" customHeight="false" outlineLevel="0" collapsed="false">
      <c r="B182" s="111" t="s">
        <v>449</v>
      </c>
      <c r="C182" s="106" t="s">
        <v>450</v>
      </c>
      <c r="D182" s="106" t="s">
        <v>451</v>
      </c>
    </row>
    <row r="183" customFormat="false" ht="25.5" hidden="true" customHeight="false" outlineLevel="0" collapsed="false">
      <c r="B183" s="109" t="s">
        <v>452</v>
      </c>
      <c r="C183" s="106" t="s">
        <v>453</v>
      </c>
      <c r="D183" s="106" t="s">
        <v>454</v>
      </c>
    </row>
    <row r="184" customFormat="false" ht="25.5" hidden="true" customHeight="false" outlineLevel="0" collapsed="false">
      <c r="B184" s="111" t="s">
        <v>455</v>
      </c>
      <c r="C184" s="106" t="s">
        <v>456</v>
      </c>
      <c r="D184" s="106" t="s">
        <v>457</v>
      </c>
    </row>
    <row r="185" customFormat="false" ht="25.5" hidden="true" customHeight="false" outlineLevel="0" collapsed="false">
      <c r="B185" s="111" t="s">
        <v>458</v>
      </c>
      <c r="C185" s="106" t="s">
        <v>459</v>
      </c>
      <c r="D185" s="106" t="s">
        <v>460</v>
      </c>
    </row>
  </sheetData>
  <mergeCells count="49">
    <mergeCell ref="A1:J1"/>
    <mergeCell ref="A2:J2"/>
    <mergeCell ref="A3:I3"/>
    <mergeCell ref="A4:I4"/>
    <mergeCell ref="A5:I5"/>
    <mergeCell ref="A6:I6"/>
    <mergeCell ref="A7:B7"/>
    <mergeCell ref="C7:J7"/>
    <mergeCell ref="A8:B8"/>
    <mergeCell ref="C8:J8"/>
    <mergeCell ref="A9:B9"/>
    <mergeCell ref="C9:J9"/>
    <mergeCell ref="A10:J10"/>
    <mergeCell ref="A14:A37"/>
    <mergeCell ref="B14:B37"/>
    <mergeCell ref="C14:I14"/>
    <mergeCell ref="C16:I16"/>
    <mergeCell ref="C17:C19"/>
    <mergeCell ref="D17:D19"/>
    <mergeCell ref="E17:E19"/>
    <mergeCell ref="F17:F19"/>
    <mergeCell ref="G17:G19"/>
    <mergeCell ref="H17:H19"/>
    <mergeCell ref="I17:I19"/>
    <mergeCell ref="J17:J19"/>
    <mergeCell ref="C20:I20"/>
    <mergeCell ref="C22:J22"/>
    <mergeCell ref="C24:J24"/>
    <mergeCell ref="C26:J26"/>
    <mergeCell ref="C28:J28"/>
    <mergeCell ref="C30:I30"/>
    <mergeCell ref="D31:I31"/>
    <mergeCell ref="J31:J37"/>
    <mergeCell ref="D32:I32"/>
    <mergeCell ref="D33:I33"/>
    <mergeCell ref="D34:I34"/>
    <mergeCell ref="D35:I35"/>
    <mergeCell ref="D36:I36"/>
    <mergeCell ref="D37:I37"/>
    <mergeCell ref="C38:I38"/>
    <mergeCell ref="A39:I39"/>
    <mergeCell ref="A40:C40"/>
    <mergeCell ref="E40:I40"/>
    <mergeCell ref="A41:C41"/>
    <mergeCell ref="E41:I41"/>
    <mergeCell ref="A42:I42"/>
    <mergeCell ref="A43:B44"/>
    <mergeCell ref="E43:I43"/>
    <mergeCell ref="E44:I44"/>
  </mergeCells>
  <conditionalFormatting sqref="E43 H29:I29 D35:D37 C34:D34 D33 C31:D32">
    <cfRule type="cellIs" priority="2" operator="equal" aboveAverage="0" equalAverage="0" bottom="0" percent="0" rank="0" text="" dxfId="0">
      <formula>""</formula>
    </cfRule>
  </conditionalFormatting>
  <conditionalFormatting sqref="E43 H29 H15:I15 D35:D37 C34:D34 D33 C31:D32">
    <cfRule type="cellIs" priority="3" operator="equal" aboveAverage="0" equalAverage="0" bottom="0" percent="0" rank="0" text="" dxfId="1">
      <formula>""</formula>
    </cfRule>
  </conditionalFormatting>
  <conditionalFormatting sqref="I29">
    <cfRule type="cellIs" priority="4" operator="equal" aboveAverage="0" equalAverage="0" bottom="0" percent="0" rank="0" text="" dxfId="2">
      <formula>""</formula>
    </cfRule>
  </conditionalFormatting>
  <conditionalFormatting sqref="C43">
    <cfRule type="cellIs" priority="5" operator="equal" aboveAverage="0" equalAverage="0" bottom="0" percent="0" rank="0" text="" dxfId="3">
      <formula>""</formula>
    </cfRule>
  </conditionalFormatting>
  <conditionalFormatting sqref="C43">
    <cfRule type="cellIs" priority="6" operator="equal" aboveAverage="0" equalAverage="0" bottom="0" percent="0" rank="0" text="" dxfId="4">
      <formula>""</formula>
    </cfRule>
  </conditionalFormatting>
  <conditionalFormatting sqref="D43">
    <cfRule type="cellIs" priority="7" operator="equal" aboveAverage="0" equalAverage="0" bottom="0" percent="0" rank="0" text="" dxfId="5">
      <formula>""</formula>
    </cfRule>
  </conditionalFormatting>
  <conditionalFormatting sqref="D43">
    <cfRule type="cellIs" priority="8" operator="equal" aboveAverage="0" equalAverage="0" bottom="0" percent="0" rank="0" text="" dxfId="6">
      <formula>""</formula>
    </cfRule>
  </conditionalFormatting>
  <dataValidations count="2">
    <dataValidation allowBlank="true" errorStyle="stop" operator="between" showDropDown="false" showErrorMessage="true" showInputMessage="false" sqref="H29" type="list">
      <formula1>$E$46:$E$49</formula1>
      <formula2>0</formula2>
    </dataValidation>
    <dataValidation allowBlank="true" errorStyle="stop" operator="between" showDropDown="false" showErrorMessage="true" showInputMessage="false" sqref="H15" type="list">
      <formula1>$C$47:$C$5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2:23:18Z</dcterms:created>
  <dc:creator>Magdalena Nowicka</dc:creator>
  <dc:description/>
  <dc:language>en-US</dc:language>
  <cp:lastModifiedBy>nbaran</cp:lastModifiedBy>
  <cp:lastPrinted>2017-03-10T10:18:44Z</cp:lastPrinted>
  <dcterms:modified xsi:type="dcterms:W3CDTF">2017-03-10T12:34:43Z</dcterms:modified>
  <cp:revision>0</cp:revision>
  <dc:subject/>
  <dc:title/>
</cp:coreProperties>
</file>